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94</definedName>
    <definedName function="false" hidden="false" name="AE" vbProcedure="false">Sheet1!$E$37</definedName>
    <definedName function="false" hidden="false" name="AL" vbProcedure="false">Sheet1!$E$39</definedName>
    <definedName function="false" hidden="false" name="ALG" vbProcedure="false">Sheet1!$E$65</definedName>
    <definedName function="false" hidden="false" name="AWG" vbProcedure="false">Sheet1!$E$75</definedName>
    <definedName function="false" hidden="false" name="AWGS" vbProcedure="false">Sheet1!$E$87</definedName>
    <definedName function="false" hidden="false" name="AWGS1" vbProcedure="false">Sheet1!$E$113</definedName>
    <definedName function="false" hidden="false" name="AWGS2" vbProcedure="false">Sheet1!$E$128</definedName>
    <definedName function="false" hidden="false" name="AWGS3" vbProcedure="false">Sheet1!$E$143</definedName>
    <definedName function="false" hidden="false" name="bm" vbProcedure="false">Sheet1!$E$66</definedName>
    <definedName function="false" hidden="false" name="BW" vbProcedure="false">Sheet1!$E$40</definedName>
    <definedName function="false" hidden="false" name="bwe" vbProcedure="false">Sheet1!$E$71</definedName>
    <definedName function="false" hidden="false" name="CIN" vbProcedure="false">Sheet1!$B$11</definedName>
    <definedName function="false" hidden="false" name="CM" vbProcedure="false">Sheet1!$E$76</definedName>
    <definedName function="false" hidden="false" name="CMS" vbProcedure="false">Sheet1!$E$86</definedName>
    <definedName function="false" hidden="false" name="CMS1" vbProcedure="false">Sheet1!$E$112</definedName>
    <definedName function="false" hidden="false" name="CMS2" vbProcedure="false">Sheet1!$E$127</definedName>
    <definedName function="false" hidden="false" name="CMS3" vbProcedure="false">Sheet1!$E$142</definedName>
    <definedName function="false" hidden="false" name="CORE_BOBBIN" vbProcedure="false">Sheet1!$X$4:$AD$83</definedName>
    <definedName function="false" hidden="false" name="DIA" vbProcedure="false">Sheet1!$E$74</definedName>
    <definedName function="false" hidden="false" name="DIAS" vbProcedure="false">Sheet1!$E$88</definedName>
    <definedName function="false" hidden="false" name="DMAX" vbProcedure="false">Sheet1!$E$50</definedName>
    <definedName function="false" hidden="false" name="DMAXMax" vbProcedure="false">Sheet1!$E$52</definedName>
    <definedName function="false" hidden="false" name="DMAXMax_disc" vbProcedure="false">Sheet1!$E$53</definedName>
    <definedName function="false" hidden="false" name="DMAXMAX_disc_cont" vbProcedure="false">Sheet1!$E$54</definedName>
    <definedName function="false" hidden="false" name="DMAXMinMax_cont" vbProcedure="false">Sheet1!$E$51</definedName>
    <definedName function="false" hidden="false" name="DMAXMin_cont" vbProcedure="false">Sheet1!$E$51</definedName>
    <definedName function="false" hidden="false" name="DMAXMin_disc" vbProcedure="false">Sheet1!$E$52</definedName>
    <definedName function="false" hidden="false" name="fL" vbProcedure="false">Sheet1!$B$5</definedName>
    <definedName function="false" hidden="false" name="fS" vbProcedure="false">Sheet1!$E$18</definedName>
    <definedName function="false" hidden="false" name="fSmax" vbProcedure="false">Sheet1!$E$21</definedName>
    <definedName function="false" hidden="false" name="fSmin" vbProcedure="false">Sheet1!$E$20</definedName>
    <definedName function="false" hidden="false" name="IAVG" vbProcedure="false">Sheet1!$E$56</definedName>
    <definedName function="false" hidden="false" name="ILIMITMAX" vbProcedure="false">Sheet1!$E$17</definedName>
    <definedName function="false" hidden="false" name="ILIMITMIN" vbProcedure="false">Sheet1!$E$16</definedName>
    <definedName function="false" hidden="false" name="INS" vbProcedure="false">Sheet1!$E$73</definedName>
    <definedName function="false" hidden="false" name="IO" vbProcedure="false">Sheet1!$E$83</definedName>
    <definedName function="false" hidden="false" name="IO_1" vbProcedure="false">Sheet1!$B$104</definedName>
    <definedName function="false" hidden="false" name="IO_2" vbProcedure="false">Sheet1!$B$119</definedName>
    <definedName function="false" hidden="false" name="IO_3" vbProcedure="false">Sheet1!$B$134</definedName>
    <definedName function="false" hidden="false" name="IP" vbProcedure="false">Sheet1!$E$57</definedName>
    <definedName function="false" hidden="false" name="irms" vbProcedure="false">Sheet1!$E$59</definedName>
    <definedName function="false" hidden="false" name="ISP" vbProcedure="false">Sheet1!$E$81</definedName>
    <definedName function="false" hidden="false" name="ISRMS" vbProcedure="false">Sheet1!$E$82</definedName>
    <definedName function="false" hidden="false" name="ISRMS1" vbProcedure="false">Sheet1!$E$108</definedName>
    <definedName function="false" hidden="false" name="ISRMS2" vbProcedure="false">Sheet1!$E$123</definedName>
    <definedName function="false" hidden="false" name="ISRMS3" vbProcedure="false">Sheet1!$E$138</definedName>
    <definedName function="false" hidden="false" name="KI" vbProcedure="false">#REF!</definedName>
    <definedName function="false" hidden="false" name="KP" vbProcedure="false">Sheet1!$E$26</definedName>
    <definedName function="false" hidden="false" name="KRPKDPMax_cont" vbProcedure="false">Sheet1!$E$27</definedName>
    <definedName function="false" hidden="false" name="KRPKDPMin_cont" vbProcedure="false">Sheet1!$E$28</definedName>
    <definedName function="false" hidden="false" name="KRPKDPMin_disc" vbProcedure="false">Sheet1!$E$30</definedName>
    <definedName function="false" hidden="false" name="L" vbProcedure="false">Sheet1!$B$42</definedName>
    <definedName function="false" hidden="false" name="LE" vbProcedure="false">Sheet1!$E$38</definedName>
    <definedName function="false" hidden="false" name="lp" vbProcedure="false">Sheet1!$E$62</definedName>
    <definedName function="false" hidden="false" name="M" vbProcedure="false">Sheet1!$B$41</definedName>
    <definedName function="false" hidden="false" name="n" vbProcedure="false">Sheet1!$B$8</definedName>
    <definedName function="false" hidden="false" name="NB" vbProcedure="false">Sheet1!$E$64</definedName>
    <definedName function="false" hidden="false" name="np" vbProcedure="false">Sheet1!$E$63</definedName>
    <definedName function="false" hidden="false" name="NS" vbProcedure="false">Sheet1!$B$43</definedName>
    <definedName function="false" hidden="false" name="NS1" vbProcedure="false">Sheet1!$E$107</definedName>
    <definedName function="false" hidden="false" name="NS2" vbProcedure="false">Sheet1!$E$122</definedName>
    <definedName function="false" hidden="false" name="NS3" vbProcedure="false">Sheet1!$E$137</definedName>
    <definedName function="false" hidden="false" name="OD" vbProcedure="false">Sheet1!$E$72</definedName>
    <definedName function="false" hidden="false" name="ODS" vbProcedure="false">Sheet1!$E$89</definedName>
    <definedName function="false" hidden="false" name="PO" vbProcedure="false">Sheet1!$B$7</definedName>
    <definedName function="false" hidden="false" name="PO1" vbProcedure="false">Sheet1!$E$105</definedName>
    <definedName function="false" hidden="false" name="PO2" vbProcedure="false">Sheet1!$E$120</definedName>
    <definedName function="false" hidden="false" name="PO3" vbProcedure="false">Sheet1!$E$135</definedName>
    <definedName function="false" hidden="false" name="tC" vbProcedure="false">Sheet1!$B$10</definedName>
    <definedName function="false" hidden="false" name="TINYSWITCH" vbProcedure="false">Sheet1!$J$3:$T$6</definedName>
    <definedName function="false" hidden="false" name="VACMAX" vbProcedure="false">Sheet1!$B$4</definedName>
    <definedName function="false" hidden="false" name="VACMIN" vbProcedure="false">Sheet1!$B$3</definedName>
    <definedName function="false" hidden="false" name="VB" vbProcedure="false">#REF!</definedName>
    <definedName function="false" hidden="false" name="VD" vbProcedure="false">Sheet1!$B$24</definedName>
    <definedName function="false" hidden="false" name="VD1" vbProcedure="false">Sheet1!$B$106</definedName>
    <definedName function="false" hidden="false" name="VD2" vbProcedure="false">Sheet1!$B$121</definedName>
    <definedName function="false" hidden="false" name="VD3" vbProcedure="false">Sheet1!$B$136</definedName>
    <definedName function="false" hidden="false" name="VDB" vbProcedure="false">Sheet1!$B$25</definedName>
    <definedName function="false" hidden="false" name="VDS" vbProcedure="false">Sheet1!$B$23</definedName>
    <definedName function="false" hidden="false" name="VMAX" vbProcedure="false">Sheet1!$E$47</definedName>
    <definedName function="false" hidden="false" name="VMIN" vbProcedure="false">Sheet1!$E$46</definedName>
    <definedName function="false" hidden="false" name="VO" vbProcedure="false">Sheet1!$B$6</definedName>
    <definedName function="false" hidden="false" name="VO1" vbProcedure="false">Sheet1!$B$103</definedName>
    <definedName function="false" hidden="false" name="VO2" vbProcedure="false">Sheet1!$B$118</definedName>
    <definedName function="false" hidden="false" name="VO3" vbProcedure="false">Sheet1!$B$133</definedName>
    <definedName function="false" hidden="false" name="VOR" vbProcedure="false">Sheet1!$B$22</definedName>
    <definedName function="false" hidden="false" name="Z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7">
  <si>
    <t xml:space="preserve">ACDC_TNY-II_Rev1_1_032701           Copyright Power Integrations Inc. 2001</t>
  </si>
  <si>
    <t xml:space="preserve">INPUT</t>
  </si>
  <si>
    <t xml:space="preserve">INFO</t>
  </si>
  <si>
    <t xml:space="preserve">OUTPUT</t>
  </si>
  <si>
    <t xml:space="preserve">UNIT</t>
  </si>
  <si>
    <t xml:space="preserve">ACDC_TNYII_Rev1_1_032701.xls:  TinySwitch-II Continuous/Discontinuous Flyback Transformer Design Spreadsheet </t>
  </si>
  <si>
    <t xml:space="preserve">TNY-II</t>
  </si>
  <si>
    <t xml:space="preserve">Default</t>
  </si>
  <si>
    <t xml:space="preserve">Pmax 115/230</t>
  </si>
  <si>
    <t xml:space="preserve">Pmax Universal</t>
  </si>
  <si>
    <t xml:space="preserve">Full Frequency</t>
  </si>
  <si>
    <t xml:space="preserve">Jitter Frequency</t>
  </si>
  <si>
    <t xml:space="preserve">Vmax</t>
  </si>
  <si>
    <t xml:space="preserve">ENTER APPLICATION VARIABLES</t>
  </si>
  <si>
    <t xml:space="preserve">Customer</t>
  </si>
  <si>
    <t xml:space="preserve">Ilimit_min</t>
  </si>
  <si>
    <t xml:space="preserve">Ilimit_typ</t>
  </si>
  <si>
    <t xml:space="preserve">Ilimit_max</t>
  </si>
  <si>
    <t xml:space="preserve">Fmin</t>
  </si>
  <si>
    <t xml:space="preserve">Ftyp</t>
  </si>
  <si>
    <t xml:space="preserve">Fmax</t>
  </si>
  <si>
    <t xml:space="preserve">Core</t>
  </si>
  <si>
    <t xml:space="preserve">Bobbin</t>
  </si>
  <si>
    <t xml:space="preserve">VACMIN</t>
  </si>
  <si>
    <t xml:space="preserve">Volts</t>
  </si>
  <si>
    <t xml:space="preserve">Minimum AC Input Voltage</t>
  </si>
  <si>
    <t xml:space="preserve">TNY264</t>
  </si>
  <si>
    <t xml:space="preserve">Part No.</t>
  </si>
  <si>
    <r>
      <rPr>
        <b val="true"/>
        <sz val="12"/>
        <rFont val="Arial"/>
        <family val="2"/>
      </rPr>
      <t xml:space="preserve">Ae</t>
    </r>
    <r>
      <rPr>
        <sz val="10"/>
        <rFont val="Arial"/>
        <family val="2"/>
      </rPr>
      <t xml:space="preserve">(mm^2)</t>
    </r>
  </si>
  <si>
    <r>
      <rPr>
        <b val="true"/>
        <sz val="12"/>
        <rFont val="Arial"/>
        <family val="2"/>
      </rPr>
      <t xml:space="preserve">Le</t>
    </r>
    <r>
      <rPr>
        <sz val="10"/>
        <rFont val="Arial"/>
        <family val="2"/>
      </rPr>
      <t xml:space="preserve">(mm)</t>
    </r>
  </si>
  <si>
    <r>
      <rPr>
        <b val="true"/>
        <sz val="12"/>
        <rFont val="Arial"/>
        <family val="2"/>
      </rPr>
      <t xml:space="preserve">Al</t>
    </r>
    <r>
      <rPr>
        <sz val="10"/>
        <rFont val="Arial"/>
        <family val="2"/>
      </rPr>
      <t xml:space="preserve">(nH/T^2)</t>
    </r>
  </si>
  <si>
    <r>
      <rPr>
        <b val="true"/>
        <sz val="12"/>
        <rFont val="Arial"/>
        <family val="2"/>
      </rPr>
      <t xml:space="preserve">BW</t>
    </r>
    <r>
      <rPr>
        <sz val="10"/>
        <rFont val="Arial"/>
        <family val="2"/>
      </rPr>
      <t xml:space="preserve">(mm)</t>
    </r>
  </si>
  <si>
    <t xml:space="preserve">Bobbins</t>
  </si>
  <si>
    <t xml:space="preserve">VACMAX</t>
  </si>
  <si>
    <t xml:space="preserve">Maximum AC Input Voltage</t>
  </si>
  <si>
    <t xml:space="preserve">TNY266</t>
  </si>
  <si>
    <t xml:space="preserve">E24/25</t>
  </si>
  <si>
    <t xml:space="preserve">E25.4/10/7</t>
  </si>
  <si>
    <t xml:space="preserve">fL</t>
  </si>
  <si>
    <t xml:space="preserve">Hertz</t>
  </si>
  <si>
    <t xml:space="preserve">AC Mains Frequency</t>
  </si>
  <si>
    <t xml:space="preserve">TNY267</t>
  </si>
  <si>
    <t xml:space="preserve">E24/25_BOBBIN</t>
  </si>
  <si>
    <t xml:space="preserve">Estimated BW</t>
  </si>
  <si>
    <t xml:space="preserve">VO</t>
  </si>
  <si>
    <t xml:space="preserve">Output Voltage</t>
  </si>
  <si>
    <t xml:space="preserve">TNY268</t>
  </si>
  <si>
    <t xml:space="preserve">EE16</t>
  </si>
  <si>
    <t xml:space="preserve">PC40EE16-Z</t>
  </si>
  <si>
    <t xml:space="preserve">BE-16-116CP</t>
  </si>
  <si>
    <t xml:space="preserve">PO</t>
  </si>
  <si>
    <t xml:space="preserve">Watts</t>
  </si>
  <si>
    <t xml:space="preserve">EE16_BOBBIN</t>
  </si>
  <si>
    <t xml:space="preserve">BE-16-118CPH</t>
  </si>
  <si>
    <t xml:space="preserve">n</t>
  </si>
  <si>
    <t xml:space="preserve">Efficiency Estimate</t>
  </si>
  <si>
    <t xml:space="preserve">EE19</t>
  </si>
  <si>
    <t xml:space="preserve">PC40EE19-Z</t>
  </si>
  <si>
    <t xml:space="preserve">BE-19-116-CP</t>
  </si>
  <si>
    <t xml:space="preserve">Z</t>
  </si>
  <si>
    <t xml:space="preserve">Loss Allocation Factor </t>
  </si>
  <si>
    <t xml:space="preserve">EE19_BOBBIN</t>
  </si>
  <si>
    <t xml:space="preserve">BE-19-118CPH</t>
  </si>
  <si>
    <t xml:space="preserve">tC</t>
  </si>
  <si>
    <t xml:space="preserve">mSeconds</t>
  </si>
  <si>
    <t xml:space="preserve">Bridge Rectifier Conduction Time Estimate</t>
  </si>
  <si>
    <t xml:space="preserve">EE22</t>
  </si>
  <si>
    <t xml:space="preserve">PC40EE22-Z</t>
  </si>
  <si>
    <t xml:space="preserve">*</t>
  </si>
  <si>
    <t xml:space="preserve">BE-22-1110-CP</t>
  </si>
  <si>
    <t xml:space="preserve">CIN</t>
  </si>
  <si>
    <t xml:space="preserve">uFarads</t>
  </si>
  <si>
    <t xml:space="preserve">Input Filter Capacitor</t>
  </si>
  <si>
    <t xml:space="preserve">EE22_BOBBIN</t>
  </si>
  <si>
    <t xml:space="preserve">BE-22-118CP</t>
  </si>
  <si>
    <t xml:space="preserve">EEL16</t>
  </si>
  <si>
    <t xml:space="preserve">PC40EE16/24/5-Z</t>
  </si>
  <si>
    <t xml:space="preserve">ENTER TinySwitch-II VARIABLES</t>
  </si>
  <si>
    <t xml:space="preserve">EEL16_BOBBIN</t>
  </si>
  <si>
    <t xml:space="preserve">tny267</t>
  </si>
  <si>
    <t xml:space="preserve">Universal</t>
  </si>
  <si>
    <t xml:space="preserve">115 Doubled/230V</t>
  </si>
  <si>
    <t xml:space="preserve">EEL19</t>
  </si>
  <si>
    <t xml:space="preserve">PC40EE19/27/5-Z</t>
  </si>
  <si>
    <t xml:space="preserve">Chosen Device</t>
  </si>
  <si>
    <t xml:space="preserve">Power Out</t>
  </si>
  <si>
    <t xml:space="preserve">EEL19_BOBBIN</t>
  </si>
  <si>
    <t xml:space="preserve">ILIMITMIN</t>
  </si>
  <si>
    <t xml:space="preserve">Amps</t>
  </si>
  <si>
    <t xml:space="preserve">TINYSwitch Minimum Current Limit</t>
  </si>
  <si>
    <t xml:space="preserve">EEL22_BOBBIN</t>
  </si>
  <si>
    <t xml:space="preserve">ILIMITMAX</t>
  </si>
  <si>
    <t xml:space="preserve">TINYSwitch Maximum Current Limit</t>
  </si>
  <si>
    <t xml:space="preserve">EEL25</t>
  </si>
  <si>
    <t xml:space="preserve">PC40EE25.4/32/6.4-Z</t>
  </si>
  <si>
    <t xml:space="preserve">fS</t>
  </si>
  <si>
    <t xml:space="preserve">TINYSwitch Switching Frequency</t>
  </si>
  <si>
    <t xml:space="preserve">EEL25_BOBBIN</t>
  </si>
  <si>
    <t xml:space="preserve">EEL22</t>
  </si>
  <si>
    <t xml:space="preserve">PC40EE22/29/6-Z</t>
  </si>
  <si>
    <t xml:space="preserve">fSmin</t>
  </si>
  <si>
    <t xml:space="preserve">EEL28</t>
  </si>
  <si>
    <t xml:space="preserve">PC40EE28/33/11-Z</t>
  </si>
  <si>
    <t xml:space="preserve">fSmax</t>
  </si>
  <si>
    <t xml:space="preserve">EEL28_BOBBIN</t>
  </si>
  <si>
    <t xml:space="preserve">VOR</t>
  </si>
  <si>
    <t xml:space="preserve">Reflected Output Voltage</t>
  </si>
  <si>
    <t xml:space="preserve">EER28</t>
  </si>
  <si>
    <t xml:space="preserve">PC40EER28-Z</t>
  </si>
  <si>
    <t xml:space="preserve">BEER-28-1110CP</t>
  </si>
  <si>
    <t xml:space="preserve">VDS</t>
  </si>
  <si>
    <t xml:space="preserve">TINYSwitch on-state Drain to Source Voltage </t>
  </si>
  <si>
    <t xml:space="preserve">EER40</t>
  </si>
  <si>
    <t xml:space="preserve">PC40EER40-Z</t>
  </si>
  <si>
    <t xml:space="preserve">BEER-40-1112CP</t>
  </si>
  <si>
    <t xml:space="preserve">VD</t>
  </si>
  <si>
    <t xml:space="preserve">Output  Winding Diode Forward Voltage Drop</t>
  </si>
  <si>
    <t xml:space="preserve">EER40_BOBBIN</t>
  </si>
  <si>
    <t xml:space="preserve">BEER-40-1116CPH</t>
  </si>
  <si>
    <t xml:space="preserve">EES16</t>
  </si>
  <si>
    <t xml:space="preserve">generic</t>
  </si>
  <si>
    <t xml:space="preserve">KP</t>
  </si>
  <si>
    <t xml:space="preserve">EES16_BOBBIN</t>
  </si>
  <si>
    <t xml:space="preserve">KRPKDPMax_cont</t>
  </si>
  <si>
    <t xml:space="preserve">EER28_BOBBIN</t>
  </si>
  <si>
    <t xml:space="preserve">BEER-28-1112CPH</t>
  </si>
  <si>
    <t xml:space="preserve">KRPKDPMin_cont</t>
  </si>
  <si>
    <t xml:space="preserve">EER28L</t>
  </si>
  <si>
    <t xml:space="preserve">PC40EER28L-Z</t>
  </si>
  <si>
    <t xml:space="preserve">BEER-28L-1110CP</t>
  </si>
  <si>
    <t xml:space="preserve">KRPKDPMax_disc</t>
  </si>
  <si>
    <t xml:space="preserve">EER28L_BOBBIN</t>
  </si>
  <si>
    <t xml:space="preserve">BEER-28L-1112CPH</t>
  </si>
  <si>
    <t xml:space="preserve">KRPKDPMin_disc</t>
  </si>
  <si>
    <t xml:space="preserve">EER35</t>
  </si>
  <si>
    <t xml:space="preserve">PC40EER35-Z</t>
  </si>
  <si>
    <t xml:space="preserve">BEER-35-1112CP</t>
  </si>
  <si>
    <t xml:space="preserve">KRPKDPMin_disc_cont</t>
  </si>
  <si>
    <t xml:space="preserve">EER35_BOBBIN</t>
  </si>
  <si>
    <t xml:space="preserve">BEER-35-1116CPH</t>
  </si>
  <si>
    <t xml:space="preserve">EF12.6</t>
  </si>
  <si>
    <t xml:space="preserve">ENTER TRANSFORMER CORE/CONSTRUCTION VARIABLES</t>
  </si>
  <si>
    <t xml:space="preserve">EF12.6_BOBBIN</t>
  </si>
  <si>
    <t xml:space="preserve">Core Type</t>
  </si>
  <si>
    <t xml:space="preserve">EF16</t>
  </si>
  <si>
    <t xml:space="preserve">PC40EF16-Z</t>
  </si>
  <si>
    <t xml:space="preserve">P/N:</t>
  </si>
  <si>
    <t xml:space="preserve">EF16_BOBBIN</t>
  </si>
  <si>
    <t xml:space="preserve">EF20</t>
  </si>
  <si>
    <t xml:space="preserve">PC40EF20-Z</t>
  </si>
  <si>
    <t xml:space="preserve">AE</t>
  </si>
  <si>
    <t xml:space="preserve">cm^2</t>
  </si>
  <si>
    <t xml:space="preserve">Core Effective Cross Sectional Area</t>
  </si>
  <si>
    <t xml:space="preserve">EF20_BOBBIN</t>
  </si>
  <si>
    <t xml:space="preserve">LE</t>
  </si>
  <si>
    <t xml:space="preserve">cm</t>
  </si>
  <si>
    <t xml:space="preserve">Core Effective Path Length</t>
  </si>
  <si>
    <t xml:space="preserve">EF25</t>
  </si>
  <si>
    <t xml:space="preserve">PC40EF25-Z</t>
  </si>
  <si>
    <t xml:space="preserve">AL</t>
  </si>
  <si>
    <t xml:space="preserve">nH/T^2</t>
  </si>
  <si>
    <t xml:space="preserve">Ungapped Core Effective Inductance</t>
  </si>
  <si>
    <t xml:space="preserve">EF25_BOBBIN</t>
  </si>
  <si>
    <t xml:space="preserve">BW</t>
  </si>
  <si>
    <t xml:space="preserve">mm</t>
  </si>
  <si>
    <t xml:space="preserve">Bobbin Physical Winding Width</t>
  </si>
  <si>
    <t xml:space="preserve">EF30</t>
  </si>
  <si>
    <t xml:space="preserve">BG6319-G-X-127</t>
  </si>
  <si>
    <t xml:space="preserve">M</t>
  </si>
  <si>
    <t xml:space="preserve">Safety Margin Width (Half the Primary to Secondary Creepage Distance)</t>
  </si>
  <si>
    <t xml:space="preserve">EF30_BOBBIN</t>
  </si>
  <si>
    <t xml:space="preserve">B66232-J1112-T1</t>
  </si>
  <si>
    <t xml:space="preserve">L</t>
  </si>
  <si>
    <t xml:space="preserve">Number of Primary Layers</t>
  </si>
  <si>
    <t xml:space="preserve">EF32</t>
  </si>
  <si>
    <t xml:space="preserve">PC40EF32-Z</t>
  </si>
  <si>
    <t xml:space="preserve">NS</t>
  </si>
  <si>
    <t xml:space="preserve"> </t>
  </si>
  <si>
    <t xml:space="preserve">Number of Secondary Turns</t>
  </si>
  <si>
    <t xml:space="preserve">EF32_BOBBIN</t>
  </si>
  <si>
    <t xml:space="preserve">EFD15</t>
  </si>
  <si>
    <t xml:space="preserve">EFD15-3F3</t>
  </si>
  <si>
    <t xml:space="preserve">DC INPUT VOLTAGE PARAMETERS</t>
  </si>
  <si>
    <t xml:space="preserve">EFD15_BOBBIN</t>
  </si>
  <si>
    <t xml:space="preserve">CSH-EFD15-1S-8P</t>
  </si>
  <si>
    <t xml:space="preserve">VMIN</t>
  </si>
  <si>
    <t xml:space="preserve">Minimum DC Input Voltage</t>
  </si>
  <si>
    <t xml:space="preserve">EFD20</t>
  </si>
  <si>
    <t xml:space="preserve">EFD20-3F3</t>
  </si>
  <si>
    <t xml:space="preserve">VMAX</t>
  </si>
  <si>
    <t xml:space="preserve">Maximum DC Input Voltage</t>
  </si>
  <si>
    <t xml:space="preserve">EFD20_BOBBIN</t>
  </si>
  <si>
    <t xml:space="preserve">CSH-EFD20-1S-8P</t>
  </si>
  <si>
    <t xml:space="preserve">EFD25</t>
  </si>
  <si>
    <t xml:space="preserve">EFD25-3F3</t>
  </si>
  <si>
    <t xml:space="preserve">CURRENT WAVEFORM SHAPE PARAMETERS</t>
  </si>
  <si>
    <t xml:space="preserve">EI19</t>
  </si>
  <si>
    <t xml:space="preserve">PC40E19-Z</t>
  </si>
  <si>
    <t xml:space="preserve">DMAX</t>
  </si>
  <si>
    <t xml:space="preserve">EI19_BOBBIN</t>
  </si>
  <si>
    <t xml:space="preserve">DMAXMinMax_cont</t>
  </si>
  <si>
    <t xml:space="preserve">EFD25_BOBBIN</t>
  </si>
  <si>
    <t xml:space="preserve">CSH-EFD25-1S-10P</t>
  </si>
  <si>
    <t xml:space="preserve">DMAXMin_disc</t>
  </si>
  <si>
    <t xml:space="preserve">EFD30</t>
  </si>
  <si>
    <t xml:space="preserve">EFD30-3F3</t>
  </si>
  <si>
    <t xml:space="preserve">DMAXMax_disc</t>
  </si>
  <si>
    <t xml:space="preserve">EFD30_BOBBIN</t>
  </si>
  <si>
    <t xml:space="preserve">CSH-EFD30-1S-10P</t>
  </si>
  <si>
    <t xml:space="preserve">DMAXMax_disc_cont</t>
  </si>
  <si>
    <t xml:space="preserve">EI16</t>
  </si>
  <si>
    <t xml:space="preserve">PC40E16-Z</t>
  </si>
  <si>
    <t xml:space="preserve">BE-16-116-CP</t>
  </si>
  <si>
    <t xml:space="preserve">EI16_BOBBIN</t>
  </si>
  <si>
    <t xml:space="preserve">IAVG</t>
  </si>
  <si>
    <t xml:space="preserve">Average Primary Current</t>
  </si>
  <si>
    <t xml:space="preserve">EI22</t>
  </si>
  <si>
    <t xml:space="preserve">PC40EI22-Z</t>
  </si>
  <si>
    <t xml:space="preserve">BE-22-1110CP</t>
  </si>
  <si>
    <t xml:space="preserve">IP</t>
  </si>
  <si>
    <t xml:space="preserve">Minimum Peak Primary Current</t>
  </si>
  <si>
    <t xml:space="preserve">EI22_BOBBIN</t>
  </si>
  <si>
    <t xml:space="preserve">IR</t>
  </si>
  <si>
    <t xml:space="preserve">Primary Ripple Current</t>
  </si>
  <si>
    <t xml:space="preserve">EI25</t>
  </si>
  <si>
    <t xml:space="preserve">PC40EI25-Z</t>
  </si>
  <si>
    <t xml:space="preserve">IRMS</t>
  </si>
  <si>
    <t xml:space="preserve">Primary RMS Current</t>
  </si>
  <si>
    <t xml:space="preserve">EI25_BOBBIN</t>
  </si>
  <si>
    <t xml:space="preserve">BE-25-118CP</t>
  </si>
  <si>
    <t xml:space="preserve">EI28</t>
  </si>
  <si>
    <t xml:space="preserve">PC40EI28-Z</t>
  </si>
  <si>
    <t xml:space="preserve">TRANSFORMER PRIMARY DESIGN  PARAMETERS</t>
  </si>
  <si>
    <t xml:space="preserve">EI28_BOBBIN</t>
  </si>
  <si>
    <t xml:space="preserve">BE-28-1110CPL</t>
  </si>
  <si>
    <t xml:space="preserve">LP</t>
  </si>
  <si>
    <t xml:space="preserve">uHenries</t>
  </si>
  <si>
    <t xml:space="preserve">Primary Inductance</t>
  </si>
  <si>
    <t xml:space="preserve">EI30_BOBBIN</t>
  </si>
  <si>
    <t xml:space="preserve">BE-30-1112CP</t>
  </si>
  <si>
    <t xml:space="preserve">NP</t>
  </si>
  <si>
    <t xml:space="preserve">Primary Winding Number of Turns</t>
  </si>
  <si>
    <t xml:space="preserve">EI35</t>
  </si>
  <si>
    <t xml:space="preserve">PC40EI35-Z</t>
  </si>
  <si>
    <t xml:space="preserve">EI30</t>
  </si>
  <si>
    <t xml:space="preserve">PC40EI30-Z</t>
  </si>
  <si>
    <t xml:space="preserve">BE-30-1110CP</t>
  </si>
  <si>
    <t xml:space="preserve">ALG</t>
  </si>
  <si>
    <t xml:space="preserve">Gapped Core Effective Inductance</t>
  </si>
  <si>
    <t xml:space="preserve">EI35_BOBBIN</t>
  </si>
  <si>
    <t xml:space="preserve">BE-35-1112CPL</t>
  </si>
  <si>
    <t xml:space="preserve">BM</t>
  </si>
  <si>
    <t xml:space="preserve">Gauss</t>
  </si>
  <si>
    <t xml:space="preserve">EI40</t>
  </si>
  <si>
    <t xml:space="preserve">PC40EI40-Z</t>
  </si>
  <si>
    <t xml:space="preserve">EI40_BOBBIN</t>
  </si>
  <si>
    <t xml:space="preserve">BE-40-1112CPN</t>
  </si>
  <si>
    <t xml:space="preserve">BAC</t>
  </si>
  <si>
    <t xml:space="preserve">AC Flux Density for Core Loss Curves (0.5 X Peak to Peak)</t>
  </si>
  <si>
    <t xml:space="preserve">EPC17</t>
  </si>
  <si>
    <t xml:space="preserve">PC44EPC17-Z</t>
  </si>
  <si>
    <t xml:space="preserve">ur</t>
  </si>
  <si>
    <t xml:space="preserve">Relative Permeability of Ungapped Core</t>
  </si>
  <si>
    <t xml:space="preserve">EPC17_BOBBIN</t>
  </si>
  <si>
    <t xml:space="preserve">BEPC-17-1110CPH</t>
  </si>
  <si>
    <t xml:space="preserve">LG</t>
  </si>
  <si>
    <t xml:space="preserve">EPC19</t>
  </si>
  <si>
    <t xml:space="preserve">PC44EPC19-Z</t>
  </si>
  <si>
    <t xml:space="preserve">BWE</t>
  </si>
  <si>
    <t xml:space="preserve">Effective Bobbin Width</t>
  </si>
  <si>
    <t xml:space="preserve">EPC19_BOBBIN</t>
  </si>
  <si>
    <t xml:space="preserve">BEPC-19-1111CPH</t>
  </si>
  <si>
    <t xml:space="preserve">OD</t>
  </si>
  <si>
    <t xml:space="preserve">Maximum Primary Wire Diameter including insulation</t>
  </si>
  <si>
    <t xml:space="preserve">EPC25</t>
  </si>
  <si>
    <t xml:space="preserve">PC44EPC25-Z</t>
  </si>
  <si>
    <t xml:space="preserve">INS</t>
  </si>
  <si>
    <t xml:space="preserve">Estimated Total Insulation Thickness (= 2 * film thickness)</t>
  </si>
  <si>
    <t xml:space="preserve">EPC25_BOBBIN</t>
  </si>
  <si>
    <t xml:space="preserve">BEPC-25-1111CPH</t>
  </si>
  <si>
    <t xml:space="preserve">DIA</t>
  </si>
  <si>
    <t xml:space="preserve">Bare conductor diameter</t>
  </si>
  <si>
    <t xml:space="preserve">EPC30</t>
  </si>
  <si>
    <t xml:space="preserve">PC44EPC30-Z</t>
  </si>
  <si>
    <t xml:space="preserve">AWG</t>
  </si>
  <si>
    <t xml:space="preserve">Primary Wire Gauge (Rounded to next smaller standard AWG value)</t>
  </si>
  <si>
    <t xml:space="preserve">EPC30_BOBBIN</t>
  </si>
  <si>
    <t xml:space="preserve">BEPC-30-1112CPH</t>
  </si>
  <si>
    <t xml:space="preserve">CM</t>
  </si>
  <si>
    <t xml:space="preserve">Cmils</t>
  </si>
  <si>
    <t xml:space="preserve">Bare conductor effective area in circular mils</t>
  </si>
  <si>
    <t xml:space="preserve">ETD29</t>
  </si>
  <si>
    <t xml:space="preserve">PC40ETD29-Z</t>
  </si>
  <si>
    <t xml:space="preserve">CMA</t>
  </si>
  <si>
    <t xml:space="preserve">Cmils/Amp</t>
  </si>
  <si>
    <t xml:space="preserve">ETD29_BOBBIN</t>
  </si>
  <si>
    <t xml:space="preserve">ETD34</t>
  </si>
  <si>
    <t xml:space="preserve">PC40ETD34-Z</t>
  </si>
  <si>
    <t xml:space="preserve">TRANSFORMER SECONDARY DESIGN PARAMETERS (SINGLE OUTPUT / SINGLE OUTPUT EQUIVALENT)</t>
  </si>
  <si>
    <t xml:space="preserve">ETD34_BOBBIN</t>
  </si>
  <si>
    <t xml:space="preserve">Lumped parameters</t>
  </si>
  <si>
    <t xml:space="preserve">ETD39</t>
  </si>
  <si>
    <t xml:space="preserve">PC40ETD39-Z</t>
  </si>
  <si>
    <t xml:space="preserve">ISP</t>
  </si>
  <si>
    <t xml:space="preserve">Peak Secondary Current</t>
  </si>
  <si>
    <t xml:space="preserve">ETD39_BOBBIN</t>
  </si>
  <si>
    <t xml:space="preserve">ISRMS</t>
  </si>
  <si>
    <t xml:space="preserve">Secondary RMS Current</t>
  </si>
  <si>
    <t xml:space="preserve">IO</t>
  </si>
  <si>
    <t xml:space="preserve">Power Supply Output Current</t>
  </si>
  <si>
    <t xml:space="preserve">IRIPPLE</t>
  </si>
  <si>
    <t xml:space="preserve">Output Capacitor RMS Ripple Current</t>
  </si>
  <si>
    <t xml:space="preserve">CMS</t>
  </si>
  <si>
    <t xml:space="preserve">Secondary Bare Conductor minimum circular mils</t>
  </si>
  <si>
    <t xml:space="preserve">AWGS</t>
  </si>
  <si>
    <t xml:space="preserve">Secondary Wire Gauge (Rounded up to next larger standard AWG value)</t>
  </si>
  <si>
    <t xml:space="preserve">DIAS</t>
  </si>
  <si>
    <t xml:space="preserve">Secondary Minimum Bare Conductor Diameter</t>
  </si>
  <si>
    <t xml:space="preserve">ODS</t>
  </si>
  <si>
    <t xml:space="preserve">Secondary Maximum Outside Diameter for Triple Insulated Wire </t>
  </si>
  <si>
    <t xml:space="preserve">INSS</t>
  </si>
  <si>
    <t xml:space="preserve">Maximum Secondary Insulation Wall Thickness </t>
  </si>
  <si>
    <t xml:space="preserve">VOLTAGE STRESS PARAMETERS</t>
  </si>
  <si>
    <t xml:space="preserve">VDRAIN</t>
  </si>
  <si>
    <t xml:space="preserve">PIVS</t>
  </si>
  <si>
    <t xml:space="preserve">Output Rectifier Maximum Peak Inverse Voltage</t>
  </si>
  <si>
    <t xml:space="preserve">TRANSFORMER SECONDARY DESIGN PARAMETERS (MULTIPLE OUTPUTS)</t>
  </si>
  <si>
    <t xml:space="preserve">1st output</t>
  </si>
  <si>
    <t xml:space="preserve">VO1</t>
  </si>
  <si>
    <t xml:space="preserve">IO1</t>
  </si>
  <si>
    <t xml:space="preserve">Output DC Current</t>
  </si>
  <si>
    <t xml:space="preserve">PO1</t>
  </si>
  <si>
    <t xml:space="preserve">Output Power</t>
  </si>
  <si>
    <t xml:space="preserve">VD1</t>
  </si>
  <si>
    <t xml:space="preserve">Output Diode Forward Voltage Drop</t>
  </si>
  <si>
    <t xml:space="preserve">NS1</t>
  </si>
  <si>
    <t xml:space="preserve">Output Winding Number of Turns</t>
  </si>
  <si>
    <t xml:space="preserve">ISRMS1</t>
  </si>
  <si>
    <t xml:space="preserve">Output Winding RMS Current</t>
  </si>
  <si>
    <t xml:space="preserve">IRIPPLE1</t>
  </si>
  <si>
    <t xml:space="preserve">PIVS1</t>
  </si>
  <si>
    <t xml:space="preserve">CMS1</t>
  </si>
  <si>
    <t xml:space="preserve">Output Winding Bare Conductor minimum circular mils</t>
  </si>
  <si>
    <t xml:space="preserve">AWGS1</t>
  </si>
  <si>
    <t xml:space="preserve">Wire Gauge (Rounded up to next larger standard AWG value)</t>
  </si>
  <si>
    <t xml:space="preserve">DIAS1</t>
  </si>
  <si>
    <t xml:space="preserve">Minimum Bare Conductor Diameter</t>
  </si>
  <si>
    <t xml:space="preserve">ODS1</t>
  </si>
  <si>
    <t xml:space="preserve">Maximum Outside Diameter for Triple Insulated Wire </t>
  </si>
  <si>
    <t xml:space="preserve">2nd output</t>
  </si>
  <si>
    <t xml:space="preserve">VO2</t>
  </si>
  <si>
    <t xml:space="preserve">IO2</t>
  </si>
  <si>
    <t xml:space="preserve">PO2</t>
  </si>
  <si>
    <t xml:space="preserve">VD2</t>
  </si>
  <si>
    <t xml:space="preserve">NS2</t>
  </si>
  <si>
    <t xml:space="preserve">ISRMS2</t>
  </si>
  <si>
    <t xml:space="preserve">IRIPPLE2</t>
  </si>
  <si>
    <t xml:space="preserve">PIVS2</t>
  </si>
  <si>
    <t xml:space="preserve">CMS2</t>
  </si>
  <si>
    <t xml:space="preserve">AWGS2</t>
  </si>
  <si>
    <t xml:space="preserve">DIAS2</t>
  </si>
  <si>
    <t xml:space="preserve">ODS2</t>
  </si>
  <si>
    <t xml:space="preserve">3rd output</t>
  </si>
  <si>
    <t xml:space="preserve">VO3</t>
  </si>
  <si>
    <t xml:space="preserve">IO3</t>
  </si>
  <si>
    <t xml:space="preserve">PO3</t>
  </si>
  <si>
    <t xml:space="preserve">VD3</t>
  </si>
  <si>
    <t xml:space="preserve">NS3</t>
  </si>
  <si>
    <t xml:space="preserve">ISRMS3</t>
  </si>
  <si>
    <t xml:space="preserve">IRIPPLE3</t>
  </si>
  <si>
    <t xml:space="preserve">PIVS3</t>
  </si>
  <si>
    <t xml:space="preserve">CMS3</t>
  </si>
  <si>
    <t xml:space="preserve">AWGS3</t>
  </si>
  <si>
    <t xml:space="preserve">DIAS3</t>
  </si>
  <si>
    <t xml:space="preserve">ODS3</t>
  </si>
  <si>
    <t xml:space="preserve">Total power</t>
  </si>
  <si>
    <t xml:space="preserve">PRELIMINA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General"/>
    <numFmt numFmtId="168" formatCode="0.0"/>
    <numFmt numFmtId="169" formatCode="0.000_);\(0.000\)"/>
    <numFmt numFmtId="170" formatCode="0"/>
    <numFmt numFmtId="171" formatCode="0.000"/>
    <numFmt numFmtId="172" formatCode="0.0_);\(0.0\)"/>
    <numFmt numFmtId="173" formatCode="0.00_);\(0.0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MS Sans Serif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4"/>
      <name val="Arial"/>
      <family val="2"/>
    </font>
    <font>
      <b val="true"/>
      <sz val="10"/>
      <color rgb="FF80808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333333"/>
      <name val="MS Sans Serif"/>
      <family val="2"/>
    </font>
    <font>
      <b val="true"/>
      <sz val="12"/>
      <name val="Arial"/>
      <family val="2"/>
    </font>
    <font>
      <i val="true"/>
      <sz val="10"/>
      <color rgb="FFFF0000"/>
      <name val="MS Sans Serif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i val="true"/>
      <sz val="10"/>
      <color rgb="FF333333"/>
      <name val="MS Sans Serif"/>
      <family val="2"/>
    </font>
    <font>
      <i val="true"/>
      <sz val="8.5"/>
      <name val="MS Sans Serif"/>
      <family val="2"/>
    </font>
    <font>
      <i val="true"/>
      <sz val="10"/>
      <color rgb="FF969696"/>
      <name val="MS Sans Serif"/>
      <family val="2"/>
    </font>
    <font>
      <i val="true"/>
      <sz val="8.5"/>
      <color rgb="FF333333"/>
      <name val="MS Sans Serif"/>
      <family val="2"/>
    </font>
    <font>
      <sz val="10"/>
      <color rgb="FF969696"/>
      <name val="MS Sans Serif"/>
      <family val="2"/>
    </font>
    <font>
      <sz val="10"/>
      <color rgb="FFFF0000"/>
      <name val="MS Sans Serif"/>
      <family val="2"/>
    </font>
    <font>
      <sz val="10"/>
      <color rgb="FFFF0000"/>
      <name val="Arial"/>
      <family val="2"/>
    </font>
    <font>
      <sz val="1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4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0.41"/>
    <col collapsed="false" customWidth="true" hidden="true" outlineLevel="0" max="3" min="3" style="2" width="18.28"/>
    <col collapsed="false" customWidth="true" hidden="false" outlineLevel="0" max="4" min="4" style="2" width="9.99"/>
    <col collapsed="false" customWidth="true" hidden="true" outlineLevel="0" max="5" min="5" style="2" width="9.99"/>
    <col collapsed="false" customWidth="true" hidden="false" outlineLevel="0" max="6" min="6" style="2" width="10.71"/>
    <col collapsed="false" customWidth="true" hidden="false" outlineLevel="0" max="7" min="7" style="3" width="9.99"/>
    <col collapsed="false" customWidth="true" hidden="true" outlineLevel="0" max="8" min="8" style="1" width="73.85"/>
    <col collapsed="false" customWidth="true" hidden="false" outlineLevel="0" max="9" min="9" style="1" width="64.7"/>
    <col collapsed="false" customWidth="true" hidden="true" outlineLevel="0" max="10" min="10" style="4" width="9.7"/>
    <col collapsed="false" customWidth="true" hidden="true" outlineLevel="0" max="11" min="11" style="4" width="10.85"/>
    <col collapsed="false" customWidth="true" hidden="true" outlineLevel="0" max="12" min="12" style="5" width="10.4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0.71"/>
    <col collapsed="false" customWidth="true" hidden="true" outlineLevel="0" max="23" min="16" style="1" width="9.06"/>
    <col collapsed="false" customWidth="true" hidden="true" outlineLevel="0" max="24" min="24" style="1" width="20.7"/>
    <col collapsed="false" customWidth="true" hidden="true" outlineLevel="0" max="25" min="25" style="1" width="18.99"/>
    <col collapsed="false" customWidth="true" hidden="true" outlineLevel="0" max="29" min="26" style="1" width="9.06"/>
    <col collapsed="false" customWidth="true" hidden="true" outlineLevel="0" max="30" min="30" style="1" width="17.99"/>
    <col collapsed="false" customWidth="false" hidden="false" outlineLevel="0" max="257" min="31" style="1" width="9.14"/>
  </cols>
  <sheetData>
    <row r="1" s="18" customFormat="true" ht="37.5" hidden="false" customHeight="true" outlineLevel="0" collapsed="false">
      <c r="A1" s="6" t="s">
        <v>0</v>
      </c>
      <c r="B1" s="7" t="s">
        <v>1</v>
      </c>
      <c r="C1" s="7" t="s">
        <v>2</v>
      </c>
      <c r="D1" s="7" t="str">
        <f aca="false">IF(C1="","",C1)</f>
        <v>INFO</v>
      </c>
      <c r="E1" s="7" t="s">
        <v>3</v>
      </c>
      <c r="F1" s="7" t="str">
        <f aca="false">IF(E1="","",E1)</f>
        <v>OUTPUT</v>
      </c>
      <c r="G1" s="8" t="s">
        <v>4</v>
      </c>
      <c r="H1" s="9" t="s">
        <v>5</v>
      </c>
      <c r="I1" s="10" t="str">
        <f aca="false">IF(H1="","",H1)</f>
        <v>ACDC_TNYII_Rev1_1_032701.xls:  TinySwitch-II Continuous/Discontinuous Flyback Transformer Design Spreadsheet </v>
      </c>
      <c r="J1" s="11" t="s">
        <v>6</v>
      </c>
      <c r="K1" s="12" t="s">
        <v>7</v>
      </c>
      <c r="L1" s="12"/>
      <c r="M1" s="12"/>
      <c r="N1" s="11" t="s">
        <v>8</v>
      </c>
      <c r="O1" s="11" t="s">
        <v>9</v>
      </c>
      <c r="P1" s="13" t="s">
        <v>10</v>
      </c>
      <c r="Q1" s="13"/>
      <c r="R1" s="13"/>
      <c r="S1" s="13" t="s">
        <v>11</v>
      </c>
      <c r="T1" s="11" t="s">
        <v>12</v>
      </c>
      <c r="U1" s="14"/>
      <c r="V1" s="11"/>
      <c r="W1" s="14"/>
      <c r="X1" s="15"/>
      <c r="Y1" s="15"/>
      <c r="Z1" s="15"/>
      <c r="AA1" s="16"/>
      <c r="AB1" s="15"/>
      <c r="AC1" s="15"/>
      <c r="AD1" s="17"/>
    </row>
    <row r="2" s="18" customFormat="true" ht="12.75" hidden="false" customHeight="false" outlineLevel="0" collapsed="false">
      <c r="A2" s="18" t="s">
        <v>13</v>
      </c>
      <c r="B2" s="19"/>
      <c r="C2" s="19"/>
      <c r="D2" s="19" t="str">
        <f aca="false">IF(C2="","",C2)</f>
        <v/>
      </c>
      <c r="E2" s="19"/>
      <c r="F2" s="19" t="str">
        <f aca="false">IF(E2="","",E2)</f>
        <v/>
      </c>
      <c r="G2" s="20"/>
      <c r="H2" s="21" t="s">
        <v>14</v>
      </c>
      <c r="I2" s="22" t="s">
        <v>14</v>
      </c>
      <c r="J2" s="11"/>
      <c r="K2" s="11" t="s">
        <v>15</v>
      </c>
      <c r="L2" s="23" t="s">
        <v>16</v>
      </c>
      <c r="M2" s="11" t="s">
        <v>17</v>
      </c>
      <c r="N2" s="11"/>
      <c r="O2" s="11"/>
      <c r="P2" s="11" t="s">
        <v>18</v>
      </c>
      <c r="Q2" s="11" t="s">
        <v>19</v>
      </c>
      <c r="R2" s="11" t="s">
        <v>20</v>
      </c>
      <c r="S2" s="11"/>
      <c r="T2" s="11"/>
      <c r="U2" s="14"/>
      <c r="V2" s="11"/>
      <c r="W2" s="14"/>
      <c r="X2" s="24"/>
      <c r="Y2" s="25" t="s">
        <v>21</v>
      </c>
      <c r="Z2" s="25"/>
      <c r="AA2" s="25"/>
      <c r="AB2" s="25"/>
      <c r="AC2" s="26" t="s">
        <v>22</v>
      </c>
      <c r="AD2" s="26"/>
    </row>
    <row r="3" customFormat="false" ht="15.75" hidden="false" customHeight="false" outlineLevel="0" collapsed="false">
      <c r="A3" s="1" t="s">
        <v>23</v>
      </c>
      <c r="B3" s="27" t="n">
        <v>85</v>
      </c>
      <c r="D3" s="2" t="str">
        <f aca="false">IF(C3="","",C3)</f>
        <v/>
      </c>
      <c r="F3" s="2" t="str">
        <f aca="false">IF(E3="","",E3)</f>
        <v/>
      </c>
      <c r="G3" s="28" t="s">
        <v>24</v>
      </c>
      <c r="H3" s="28" t="s">
        <v>25</v>
      </c>
      <c r="I3" s="28" t="str">
        <f aca="false">IF(H3="","",H3)</f>
        <v>Minimum AC Input Voltage</v>
      </c>
      <c r="J3" s="29" t="s">
        <v>26</v>
      </c>
      <c r="K3" s="29" t="n">
        <v>0.233</v>
      </c>
      <c r="L3" s="30" t="n">
        <v>0.25</v>
      </c>
      <c r="M3" s="29" t="n">
        <v>0.267</v>
      </c>
      <c r="N3" s="29" t="n">
        <v>9</v>
      </c>
      <c r="O3" s="29" t="n">
        <v>6</v>
      </c>
      <c r="P3" s="29" t="n">
        <v>124</v>
      </c>
      <c r="Q3" s="29" t="n">
        <v>132</v>
      </c>
      <c r="R3" s="29" t="n">
        <v>140</v>
      </c>
      <c r="S3" s="29" t="n">
        <v>4</v>
      </c>
      <c r="T3" s="29" t="n">
        <v>680</v>
      </c>
      <c r="U3" s="0"/>
      <c r="V3" s="29"/>
      <c r="W3" s="0"/>
      <c r="X3" s="31" t="s">
        <v>21</v>
      </c>
      <c r="Y3" s="32" t="s">
        <v>27</v>
      </c>
      <c r="Z3" s="33" t="s">
        <v>28</v>
      </c>
      <c r="AA3" s="33" t="s">
        <v>29</v>
      </c>
      <c r="AB3" s="33" t="s">
        <v>30</v>
      </c>
      <c r="AC3" s="34" t="s">
        <v>31</v>
      </c>
      <c r="AD3" s="35" t="s">
        <v>32</v>
      </c>
    </row>
    <row r="4" customFormat="false" ht="12.75" hidden="false" customHeight="false" outlineLevel="0" collapsed="false">
      <c r="A4" s="1" t="s">
        <v>33</v>
      </c>
      <c r="B4" s="27" t="n">
        <v>265</v>
      </c>
      <c r="D4" s="2" t="str">
        <f aca="false">IF(C4="","",C4)</f>
        <v/>
      </c>
      <c r="F4" s="2" t="str">
        <f aca="false">IF(E4="","",E4)</f>
        <v/>
      </c>
      <c r="G4" s="28" t="s">
        <v>24</v>
      </c>
      <c r="H4" s="28" t="s">
        <v>34</v>
      </c>
      <c r="I4" s="28" t="str">
        <f aca="false">IF(H4="","",H4)</f>
        <v>Maximum AC Input Voltage</v>
      </c>
      <c r="J4" s="29" t="s">
        <v>35</v>
      </c>
      <c r="K4" s="29" t="n">
        <v>0.325</v>
      </c>
      <c r="L4" s="30" t="n">
        <v>0.35</v>
      </c>
      <c r="M4" s="29" t="n">
        <v>0.375</v>
      </c>
      <c r="N4" s="29" t="n">
        <v>15</v>
      </c>
      <c r="O4" s="29" t="n">
        <v>9.5</v>
      </c>
      <c r="P4" s="29" t="n">
        <v>124</v>
      </c>
      <c r="Q4" s="29" t="n">
        <v>132</v>
      </c>
      <c r="R4" s="29" t="n">
        <v>140</v>
      </c>
      <c r="S4" s="29" t="n">
        <v>4</v>
      </c>
      <c r="T4" s="29" t="n">
        <v>680</v>
      </c>
      <c r="U4" s="0"/>
      <c r="V4" s="29"/>
      <c r="W4" s="0"/>
      <c r="X4" s="36" t="s">
        <v>36</v>
      </c>
      <c r="Y4" s="36" t="s">
        <v>37</v>
      </c>
      <c r="Z4" s="37" t="n">
        <v>38.8</v>
      </c>
      <c r="AA4" s="37" t="n">
        <v>49.2</v>
      </c>
      <c r="AB4" s="38" t="n">
        <v>1510</v>
      </c>
      <c r="AC4" s="38"/>
      <c r="AD4" s="36"/>
    </row>
    <row r="5" customFormat="false" ht="12.75" hidden="false" customHeight="false" outlineLevel="0" collapsed="false">
      <c r="A5" s="1" t="s">
        <v>38</v>
      </c>
      <c r="B5" s="27" t="n">
        <v>50</v>
      </c>
      <c r="D5" s="2" t="str">
        <f aca="false">IF(C5="","",C5)</f>
        <v/>
      </c>
      <c r="F5" s="2" t="str">
        <f aca="false">IF(E5="","",E5)</f>
        <v/>
      </c>
      <c r="G5" s="28" t="s">
        <v>39</v>
      </c>
      <c r="H5" s="28" t="s">
        <v>40</v>
      </c>
      <c r="I5" s="28" t="str">
        <f aca="false">IF(H5="","",H5)</f>
        <v>AC Mains Frequency</v>
      </c>
      <c r="J5" s="29" t="s">
        <v>41</v>
      </c>
      <c r="K5" s="29" t="n">
        <v>0.419</v>
      </c>
      <c r="L5" s="30" t="n">
        <v>0.45</v>
      </c>
      <c r="M5" s="29" t="n">
        <v>0.481</v>
      </c>
      <c r="N5" s="29" t="n">
        <v>19</v>
      </c>
      <c r="O5" s="29" t="n">
        <v>12</v>
      </c>
      <c r="P5" s="29" t="n">
        <v>124</v>
      </c>
      <c r="Q5" s="29" t="n">
        <v>132</v>
      </c>
      <c r="R5" s="29" t="n">
        <v>140</v>
      </c>
      <c r="S5" s="29" t="n">
        <v>4</v>
      </c>
      <c r="T5" s="29" t="n">
        <v>680</v>
      </c>
      <c r="U5" s="0"/>
      <c r="V5" s="29"/>
      <c r="W5" s="0"/>
      <c r="X5" s="36" t="s">
        <v>42</v>
      </c>
      <c r="Y5" s="36"/>
      <c r="Z5" s="37"/>
      <c r="AA5" s="37"/>
      <c r="AB5" s="38"/>
      <c r="AC5" s="39" t="n">
        <v>10.9</v>
      </c>
      <c r="AD5" s="36" t="s">
        <v>43</v>
      </c>
    </row>
    <row r="6" customFormat="false" ht="12.75" hidden="false" customHeight="false" outlineLevel="0" collapsed="false">
      <c r="A6" s="1" t="s">
        <v>44</v>
      </c>
      <c r="B6" s="27" t="n">
        <v>10.5</v>
      </c>
      <c r="D6" s="2" t="str">
        <f aca="false">IF(C6="","",C6)</f>
        <v/>
      </c>
      <c r="F6" s="2" t="str">
        <f aca="false">IF(E6="","",E6)</f>
        <v/>
      </c>
      <c r="G6" s="28" t="s">
        <v>24</v>
      </c>
      <c r="H6" s="28" t="s">
        <v>45</v>
      </c>
      <c r="I6" s="28" t="str">
        <f aca="false">IF(H6="","",H6)</f>
        <v>Output Voltage</v>
      </c>
      <c r="J6" s="29" t="s">
        <v>46</v>
      </c>
      <c r="K6" s="29" t="n">
        <v>0.512</v>
      </c>
      <c r="L6" s="30" t="n">
        <v>0.55</v>
      </c>
      <c r="M6" s="29" t="n">
        <v>0.588</v>
      </c>
      <c r="N6" s="29" t="n">
        <v>23</v>
      </c>
      <c r="O6" s="29" t="n">
        <v>15</v>
      </c>
      <c r="P6" s="29" t="n">
        <v>124</v>
      </c>
      <c r="Q6" s="29" t="n">
        <v>132</v>
      </c>
      <c r="R6" s="29" t="n">
        <v>140</v>
      </c>
      <c r="S6" s="29" t="n">
        <v>4</v>
      </c>
      <c r="T6" s="29" t="n">
        <v>680</v>
      </c>
      <c r="U6" s="0"/>
      <c r="V6" s="29"/>
      <c r="W6" s="0"/>
      <c r="X6" s="15" t="s">
        <v>47</v>
      </c>
      <c r="Y6" s="15" t="s">
        <v>48</v>
      </c>
      <c r="Z6" s="37" t="n">
        <v>19.2</v>
      </c>
      <c r="AA6" s="37" t="n">
        <v>35</v>
      </c>
      <c r="AB6" s="38" t="n">
        <v>1140</v>
      </c>
      <c r="AC6" s="40"/>
      <c r="AD6" s="17" t="s">
        <v>49</v>
      </c>
    </row>
    <row r="7" customFormat="false" ht="12.75" hidden="false" customHeight="false" outlineLevel="0" collapsed="false">
      <c r="A7" s="1" t="s">
        <v>50</v>
      </c>
      <c r="B7" s="27" t="n">
        <v>10.5</v>
      </c>
      <c r="C7" s="41" t="str">
        <f aca="false">IF(AND(VACMAX-VACMIN&lt;120,$B$7&gt;VLOOKUP($B$14,TINYSWITCH,5,FALSE())),"Warning",IF(AND(VACMAX-VACMIN&gt;120,$B$7&gt;VLOOKUP($B$14,TINYSWITCH,6,FALSE())),"Warning",""))</f>
        <v/>
      </c>
      <c r="D7" s="41" t="str">
        <f aca="false">IF(C7="","",C7)</f>
        <v/>
      </c>
      <c r="F7" s="2" t="str">
        <f aca="false">IF(E7="","",E7)</f>
        <v/>
      </c>
      <c r="G7" s="28" t="s">
        <v>51</v>
      </c>
      <c r="H7" s="42" t="str">
        <f aca="false">IF(AND(VACMAX-VACMIN&lt;120,$B$7&gt;VLOOKUP($B$14,TINYSWITCH,5,FALSE())),CONCATENATE("!!!!!!!!!! For 115/230V INPUT : REDUCE PO&lt;",VLOOKUP($B$14,TINYSWITCH,5,FALSE()),"W (larger TINYSwitch-II)"),IF(AND(VACMAX-VACMIN&gt;120,$B$7&gt;VLOOKUP($B$14,TINYSWITCH,6,FALSE())),CONCATENATE("!!!!!!!!!! For UNIVERSAL INPUT : REDUCE PO&lt;",VLOOKUP($B$14,TINYSWITCH,6,FALSE()),"W (larger TinySwitch-II,reduce input voltage range)"),"Output Power"))</f>
        <v>Output Power</v>
      </c>
      <c r="I7" s="42" t="str">
        <f aca="false">IF(H7="","",H7)</f>
        <v>Output Power</v>
      </c>
      <c r="J7" s="29"/>
      <c r="K7" s="29"/>
      <c r="L7" s="30"/>
      <c r="M7" s="29"/>
      <c r="N7" s="29"/>
      <c r="O7" s="29"/>
      <c r="P7" s="29"/>
      <c r="Q7" s="29"/>
      <c r="R7" s="29"/>
      <c r="S7" s="29"/>
      <c r="T7" s="29"/>
      <c r="U7" s="29"/>
      <c r="V7" s="29"/>
      <c r="W7" s="0"/>
      <c r="X7" s="15" t="s">
        <v>52</v>
      </c>
      <c r="Y7" s="15"/>
      <c r="Z7" s="37"/>
      <c r="AA7" s="37"/>
      <c r="AB7" s="38"/>
      <c r="AC7" s="40" t="n">
        <v>8.6</v>
      </c>
      <c r="AD7" s="17" t="s">
        <v>53</v>
      </c>
    </row>
    <row r="8" customFormat="false" ht="12.75" hidden="false" customHeight="false" outlineLevel="0" collapsed="false">
      <c r="A8" s="1" t="s">
        <v>54</v>
      </c>
      <c r="B8" s="27" t="n">
        <v>0.8</v>
      </c>
      <c r="D8" s="2" t="str">
        <f aca="false">IF(C8="","",C8)</f>
        <v/>
      </c>
      <c r="F8" s="2" t="str">
        <f aca="false">IF(E8="","",E8)</f>
        <v/>
      </c>
      <c r="H8" s="3" t="s">
        <v>55</v>
      </c>
      <c r="I8" s="28" t="str">
        <f aca="false">IF(H8="","",H8)</f>
        <v>Efficiency Estimate</v>
      </c>
      <c r="J8" s="29"/>
      <c r="K8" s="29"/>
      <c r="L8" s="30"/>
      <c r="M8" s="29"/>
      <c r="N8" s="29"/>
      <c r="O8" s="29"/>
      <c r="P8" s="29"/>
      <c r="Q8" s="29"/>
      <c r="R8" s="29"/>
      <c r="S8" s="29"/>
      <c r="T8" s="29"/>
      <c r="U8" s="29"/>
      <c r="V8" s="29"/>
      <c r="W8" s="0"/>
      <c r="X8" s="15" t="s">
        <v>56</v>
      </c>
      <c r="Y8" s="15" t="s">
        <v>57</v>
      </c>
      <c r="Z8" s="37" t="n">
        <v>23</v>
      </c>
      <c r="AA8" s="37" t="n">
        <v>39.4</v>
      </c>
      <c r="AB8" s="38" t="n">
        <v>1250</v>
      </c>
      <c r="AC8" s="40"/>
      <c r="AD8" s="17" t="s">
        <v>58</v>
      </c>
    </row>
    <row r="9" customFormat="false" ht="12.75" hidden="false" customHeight="false" outlineLevel="0" collapsed="false">
      <c r="A9" s="1" t="s">
        <v>59</v>
      </c>
      <c r="B9" s="27" t="n">
        <v>0.5</v>
      </c>
      <c r="D9" s="2" t="str">
        <f aca="false">IF(C9="","",C9)</f>
        <v/>
      </c>
      <c r="F9" s="2" t="str">
        <f aca="false">IF(E9="","",E9)</f>
        <v/>
      </c>
      <c r="H9" s="3" t="s">
        <v>60</v>
      </c>
      <c r="I9" s="28" t="str">
        <f aca="false">IF(H9="","",H9)</f>
        <v>Loss Allocation Factor </v>
      </c>
      <c r="J9" s="29"/>
      <c r="K9" s="29"/>
      <c r="L9" s="30"/>
      <c r="M9" s="29"/>
      <c r="N9" s="29"/>
      <c r="O9" s="29"/>
      <c r="P9" s="29"/>
      <c r="Q9" s="29"/>
      <c r="R9" s="29"/>
      <c r="S9" s="29"/>
      <c r="T9" s="29"/>
      <c r="U9" s="29"/>
      <c r="V9" s="29"/>
      <c r="W9" s="0"/>
      <c r="X9" s="15" t="s">
        <v>61</v>
      </c>
      <c r="Y9" s="15"/>
      <c r="Z9" s="37"/>
      <c r="AA9" s="37"/>
      <c r="AB9" s="38"/>
      <c r="AC9" s="40" t="n">
        <v>9</v>
      </c>
      <c r="AD9" s="17" t="s">
        <v>62</v>
      </c>
    </row>
    <row r="10" customFormat="false" ht="12.75" hidden="false" customHeight="false" outlineLevel="0" collapsed="false">
      <c r="A10" s="1" t="s">
        <v>63</v>
      </c>
      <c r="B10" s="27" t="n">
        <v>3</v>
      </c>
      <c r="D10" s="2" t="str">
        <f aca="false">IF(C10="","",C10)</f>
        <v/>
      </c>
      <c r="F10" s="2" t="str">
        <f aca="false">IF(E10="","",E10)</f>
        <v/>
      </c>
      <c r="G10" s="28" t="s">
        <v>64</v>
      </c>
      <c r="H10" s="3" t="s">
        <v>65</v>
      </c>
      <c r="I10" s="28" t="str">
        <f aca="false">IF(H10="","",H10)</f>
        <v>Bridge Rectifier Conduction Time Estimate</v>
      </c>
      <c r="J10" s="29"/>
      <c r="K10" s="29"/>
      <c r="L10" s="30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0"/>
      <c r="X10" s="15" t="s">
        <v>66</v>
      </c>
      <c r="Y10" s="15" t="s">
        <v>67</v>
      </c>
      <c r="Z10" s="37" t="n">
        <v>41</v>
      </c>
      <c r="AA10" s="37" t="n">
        <v>39.6</v>
      </c>
      <c r="AB10" s="38" t="n">
        <v>1610</v>
      </c>
      <c r="AC10" s="39" t="s">
        <v>68</v>
      </c>
      <c r="AD10" s="17" t="s">
        <v>69</v>
      </c>
    </row>
    <row r="11" customFormat="false" ht="12.75" hidden="false" customHeight="false" outlineLevel="0" collapsed="false">
      <c r="A11" s="1" t="s">
        <v>70</v>
      </c>
      <c r="B11" s="27" t="n">
        <v>20</v>
      </c>
      <c r="D11" s="2" t="str">
        <f aca="false">IF(C11="","",C11)</f>
        <v/>
      </c>
      <c r="F11" s="2" t="str">
        <f aca="false">IF(E11="","",E11)</f>
        <v/>
      </c>
      <c r="G11" s="28" t="s">
        <v>71</v>
      </c>
      <c r="H11" s="3" t="s">
        <v>72</v>
      </c>
      <c r="I11" s="28" t="str">
        <f aca="false">IF(H11="","",H11)</f>
        <v>Input Filter Capacitor</v>
      </c>
      <c r="J11" s="29"/>
      <c r="K11" s="29"/>
      <c r="L11" s="30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0"/>
      <c r="X11" s="15" t="s">
        <v>73</v>
      </c>
      <c r="Y11" s="15"/>
      <c r="Z11" s="37"/>
      <c r="AA11" s="37"/>
      <c r="AB11" s="38"/>
      <c r="AC11" s="38" t="n">
        <v>8.45</v>
      </c>
      <c r="AD11" s="17" t="s">
        <v>74</v>
      </c>
    </row>
    <row r="12" customFormat="false" ht="12.75" hidden="false" customHeight="false" outlineLevel="0" collapsed="false">
      <c r="D12" s="2" t="str">
        <f aca="false">IF(C12="","",C12)</f>
        <v/>
      </c>
      <c r="F12" s="2" t="str">
        <f aca="false">IF(E12="","",E12)</f>
        <v/>
      </c>
      <c r="H12" s="3"/>
      <c r="I12" s="3" t="str">
        <f aca="false">IF(H12="","",H12)</f>
        <v/>
      </c>
      <c r="J12" s="29"/>
      <c r="K12" s="29"/>
      <c r="L12" s="30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0"/>
      <c r="X12" s="15" t="s">
        <v>75</v>
      </c>
      <c r="Y12" s="15" t="s">
        <v>76</v>
      </c>
      <c r="Z12" s="37" t="n">
        <v>19.4</v>
      </c>
      <c r="AA12" s="37" t="n">
        <v>55</v>
      </c>
      <c r="AB12" s="38" t="n">
        <v>850</v>
      </c>
      <c r="AC12" s="39" t="s">
        <v>68</v>
      </c>
      <c r="AD12" s="17" t="s">
        <v>68</v>
      </c>
    </row>
    <row r="13" customFormat="false" ht="12.75" hidden="false" customHeight="false" outlineLevel="0" collapsed="false">
      <c r="A13" s="18" t="s">
        <v>77</v>
      </c>
      <c r="B13" s="19"/>
      <c r="C13" s="19"/>
      <c r="D13" s="19" t="str">
        <f aca="false">IF(C13="","",C13)</f>
        <v/>
      </c>
      <c r="E13" s="19"/>
      <c r="F13" s="19" t="str">
        <f aca="false">IF(E13="","",E13)</f>
        <v/>
      </c>
      <c r="G13" s="20"/>
      <c r="H13" s="3"/>
      <c r="I13" s="3" t="str">
        <f aca="false">IF(H13="","",H13)</f>
        <v/>
      </c>
      <c r="J13" s="29"/>
      <c r="K13" s="29"/>
      <c r="L13" s="30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0"/>
      <c r="X13" s="36" t="s">
        <v>78</v>
      </c>
      <c r="Y13" s="15"/>
      <c r="Z13" s="37"/>
      <c r="AA13" s="37"/>
      <c r="AB13" s="38"/>
      <c r="AC13" s="43" t="n">
        <v>17.5</v>
      </c>
      <c r="AD13" s="17" t="s">
        <v>68</v>
      </c>
    </row>
    <row r="14" customFormat="false" ht="12.75" hidden="false" customHeight="false" outlineLevel="0" collapsed="false">
      <c r="A14" s="44" t="s">
        <v>6</v>
      </c>
      <c r="B14" s="45" t="s">
        <v>79</v>
      </c>
      <c r="C14" s="46"/>
      <c r="D14" s="46" t="str">
        <f aca="false">IF(C14="","",C14)</f>
        <v/>
      </c>
      <c r="E14" s="19"/>
      <c r="F14" s="19" t="str">
        <f aca="false">IF(E14="","",E14)</f>
        <v/>
      </c>
      <c r="G14" s="47" t="s">
        <v>80</v>
      </c>
      <c r="H14" s="47" t="s">
        <v>81</v>
      </c>
      <c r="I14" s="47" t="str">
        <f aca="false">IF(H14="","",H14)</f>
        <v>115 Doubled/230V</v>
      </c>
      <c r="J14" s="29"/>
      <c r="K14" s="29"/>
      <c r="L14" s="30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0"/>
      <c r="X14" s="15" t="s">
        <v>82</v>
      </c>
      <c r="Y14" s="15" t="s">
        <v>83</v>
      </c>
      <c r="Z14" s="37" t="n">
        <v>24.54</v>
      </c>
      <c r="AA14" s="37" t="n">
        <v>61.85</v>
      </c>
      <c r="AB14" s="38" t="n">
        <v>720</v>
      </c>
      <c r="AC14" s="39" t="s">
        <v>68</v>
      </c>
      <c r="AD14" s="48" t="s">
        <v>68</v>
      </c>
    </row>
    <row r="15" s="18" customFormat="true" ht="12.75" hidden="false" customHeight="false" outlineLevel="0" collapsed="false">
      <c r="A15" s="49" t="s">
        <v>84</v>
      </c>
      <c r="C15" s="50" t="str">
        <f aca="false">VLOOKUP($B$14,TINYSWITCH,1,FALSE())</f>
        <v>TNY267</v>
      </c>
      <c r="D15" s="51" t="str">
        <f aca="false">IF(C15="","",C15)</f>
        <v>TNY267</v>
      </c>
      <c r="E15" s="52" t="s">
        <v>85</v>
      </c>
      <c r="F15" s="53" t="str">
        <f aca="false">IF(E15="","",E15)</f>
        <v>Power Out</v>
      </c>
      <c r="G15" s="47" t="str">
        <f aca="false">CONCATENATE(VLOOKUP($B$14,TINYSWITCH,6,FALSE()),"W")</f>
        <v>12W</v>
      </c>
      <c r="H15" s="47" t="str">
        <f aca="false">CONCATENATE(VLOOKUP($B$14,TINYSWITCH,5,FALSE()),"W")</f>
        <v>19W</v>
      </c>
      <c r="I15" s="47" t="str">
        <f aca="false">IF(H15="","",H15)</f>
        <v>19W</v>
      </c>
      <c r="J15" s="29"/>
      <c r="K15" s="29"/>
      <c r="L15" s="30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0"/>
      <c r="X15" s="36" t="s">
        <v>86</v>
      </c>
      <c r="Y15" s="15"/>
      <c r="Z15" s="37"/>
      <c r="AA15" s="37"/>
      <c r="AB15" s="38"/>
      <c r="AC15" s="39" t="n">
        <v>19.7</v>
      </c>
      <c r="AD15" s="48" t="s">
        <v>68</v>
      </c>
    </row>
    <row r="16" s="18" customFormat="true" ht="12.75" hidden="false" customHeight="false" outlineLevel="0" collapsed="false">
      <c r="A16" s="54" t="s">
        <v>87</v>
      </c>
      <c r="C16" s="46"/>
      <c r="D16" s="46" t="str">
        <f aca="false">IF(C16="","",C16)</f>
        <v/>
      </c>
      <c r="E16" s="55" t="n">
        <f aca="false">VLOOKUP($B$14,TINYSWITCH,2,FALSE())</f>
        <v>0.419</v>
      </c>
      <c r="F16" s="53" t="n">
        <f aca="false">IF(E16="","",E16)</f>
        <v>0.419</v>
      </c>
      <c r="G16" s="28" t="s">
        <v>88</v>
      </c>
      <c r="H16" s="3" t="s">
        <v>89</v>
      </c>
      <c r="I16" s="28" t="str">
        <f aca="false">IF(H16="","",H16)</f>
        <v>TINYSwitch Minimum Current Limit</v>
      </c>
      <c r="J16" s="29"/>
      <c r="K16" s="29"/>
      <c r="L16" s="30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0"/>
      <c r="X16" s="36" t="s">
        <v>90</v>
      </c>
      <c r="Y16" s="15"/>
      <c r="Z16" s="37"/>
      <c r="AA16" s="37"/>
      <c r="AB16" s="38"/>
      <c r="AC16" s="39" t="n">
        <v>18</v>
      </c>
      <c r="AD16" s="17" t="s">
        <v>68</v>
      </c>
    </row>
    <row r="17" s="18" customFormat="true" ht="12.75" hidden="false" customHeight="false" outlineLevel="0" collapsed="false">
      <c r="A17" s="54" t="s">
        <v>91</v>
      </c>
      <c r="B17" s="54"/>
      <c r="C17" s="46"/>
      <c r="D17" s="46" t="str">
        <f aca="false">IF(C17="","",C17)</f>
        <v/>
      </c>
      <c r="E17" s="55" t="n">
        <f aca="false">VLOOKUP($B$14,TINYSWITCH,4,FALSE())</f>
        <v>0.481</v>
      </c>
      <c r="F17" s="53" t="n">
        <f aca="false">IF(E17="","",E17)</f>
        <v>0.481</v>
      </c>
      <c r="G17" s="28" t="s">
        <v>88</v>
      </c>
      <c r="H17" s="3" t="s">
        <v>92</v>
      </c>
      <c r="I17" s="28" t="str">
        <f aca="false">IF(H17="","",H17)</f>
        <v>TINYSwitch Maximum Current Limit</v>
      </c>
      <c r="J17" s="29"/>
      <c r="K17" s="29"/>
      <c r="L17" s="30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0"/>
      <c r="X17" s="15" t="s">
        <v>93</v>
      </c>
      <c r="Y17" s="15" t="s">
        <v>94</v>
      </c>
      <c r="Z17" s="37" t="n">
        <v>40.4</v>
      </c>
      <c r="AA17" s="37" t="n">
        <v>73.4</v>
      </c>
      <c r="AB17" s="38" t="n">
        <v>1420</v>
      </c>
      <c r="AC17" s="39" t="s">
        <v>68</v>
      </c>
      <c r="AD17" s="17" t="s">
        <v>68</v>
      </c>
    </row>
    <row r="18" s="18" customFormat="true" ht="12.75" hidden="false" customHeight="false" outlineLevel="0" collapsed="false">
      <c r="A18" s="1" t="s">
        <v>95</v>
      </c>
      <c r="B18" s="2"/>
      <c r="C18" s="56"/>
      <c r="D18" s="56" t="str">
        <f aca="false">IF(C18="","",C18)</f>
        <v/>
      </c>
      <c r="E18" s="57" t="n">
        <f aca="false">VLOOKUP($B$14,TINYSWITCH,8,FALSE())*1000</f>
        <v>132000</v>
      </c>
      <c r="F18" s="58" t="n">
        <f aca="false">IF(E18="","",E18)</f>
        <v>132000</v>
      </c>
      <c r="G18" s="28" t="s">
        <v>39</v>
      </c>
      <c r="H18" s="3" t="s">
        <v>96</v>
      </c>
      <c r="I18" s="28" t="str">
        <f aca="false">IF(H18="","",H18)</f>
        <v>TINYSwitch Switching Frequency</v>
      </c>
      <c r="J18" s="29"/>
      <c r="K18" s="29"/>
      <c r="L18" s="30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59"/>
      <c r="X18" s="36" t="s">
        <v>97</v>
      </c>
      <c r="Y18" s="15"/>
      <c r="Z18" s="37"/>
      <c r="AA18" s="37"/>
      <c r="AB18" s="38"/>
      <c r="AC18" s="39" t="n">
        <v>22.3</v>
      </c>
      <c r="AD18" s="17" t="s">
        <v>68</v>
      </c>
    </row>
    <row r="19" s="18" customFormat="true" ht="12.75" hidden="true" customHeight="false" outlineLevel="0" collapsed="false">
      <c r="A19" s="1"/>
      <c r="B19" s="27"/>
      <c r="C19" s="56"/>
      <c r="D19" s="56"/>
      <c r="E19" s="57"/>
      <c r="F19" s="57"/>
      <c r="G19" s="3"/>
      <c r="H19" s="3"/>
      <c r="I19" s="3"/>
      <c r="J19" s="29"/>
      <c r="K19" s="29"/>
      <c r="L19" s="30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59"/>
      <c r="X19" s="15" t="s">
        <v>98</v>
      </c>
      <c r="Y19" s="15" t="s">
        <v>99</v>
      </c>
      <c r="Z19" s="37" t="n">
        <v>35.8</v>
      </c>
      <c r="AA19" s="37" t="n">
        <v>63.2</v>
      </c>
      <c r="AB19" s="38" t="n">
        <v>1400</v>
      </c>
      <c r="AC19" s="39" t="s">
        <v>68</v>
      </c>
      <c r="AD19" s="17" t="s">
        <v>68</v>
      </c>
    </row>
    <row r="20" s="54" customFormat="true" ht="12.75" hidden="false" customHeight="false" outlineLevel="0" collapsed="false">
      <c r="A20" s="54" t="s">
        <v>100</v>
      </c>
      <c r="C20" s="60" t="str">
        <f aca="false">IF(fS&lt;fSmin,"Warning","")</f>
        <v/>
      </c>
      <c r="D20" s="60" t="str">
        <f aca="false">IF(C20="","",C20)</f>
        <v/>
      </c>
      <c r="E20" s="57" t="n">
        <f aca="false">(VLOOKUP($B$14,TINYSWITCH,7,FALSE())-VLOOKUP($B$14,TINYSWITCH,10,FALSE()))*1000</f>
        <v>120000</v>
      </c>
      <c r="F20" s="58" t="n">
        <f aca="false">IF(E20="","",E20)</f>
        <v>120000</v>
      </c>
      <c r="G20" s="28" t="s">
        <v>39</v>
      </c>
      <c r="H20" s="3" t="str">
        <f aca="false">IF(fS&lt;fSmin,"!!!!!!!!!! Warning : fs &lt; fsmin","TINYSwitch Minimum Switching Frequency (inc. jitter)")</f>
        <v>TINYSwitch Minimum Switching Frequency (inc. jitter)</v>
      </c>
      <c r="I20" s="28" t="str">
        <f aca="false">IF(H20="","",H20)</f>
        <v>TINYSwitch Minimum Switching Frequency (inc. jitter)</v>
      </c>
      <c r="J20" s="29"/>
      <c r="K20" s="29"/>
      <c r="L20" s="30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0"/>
      <c r="X20" s="15" t="s">
        <v>101</v>
      </c>
      <c r="Y20" s="15" t="s">
        <v>102</v>
      </c>
      <c r="Z20" s="37" t="n">
        <v>86.4</v>
      </c>
      <c r="AA20" s="37" t="n">
        <v>73.4</v>
      </c>
      <c r="AB20" s="38" t="n">
        <v>3060</v>
      </c>
      <c r="AC20" s="39" t="s">
        <v>68</v>
      </c>
      <c r="AD20" s="17" t="s">
        <v>68</v>
      </c>
    </row>
    <row r="21" s="54" customFormat="true" ht="12.75" hidden="false" customHeight="false" outlineLevel="0" collapsed="false">
      <c r="A21" s="54" t="s">
        <v>103</v>
      </c>
      <c r="C21" s="60" t="str">
        <f aca="false">IF(fS&gt;fSmax,"Warning","")</f>
        <v/>
      </c>
      <c r="D21" s="60" t="str">
        <f aca="false">IF(C21="","",C21)</f>
        <v/>
      </c>
      <c r="E21" s="57" t="n">
        <f aca="false">(VLOOKUP($B$14,TINYSWITCH,9,FALSE())+VLOOKUP($B$14,TINYSWITCH,10,FALSE()))*1000</f>
        <v>144000</v>
      </c>
      <c r="F21" s="58" t="n">
        <f aca="false">IF(E21="","",E21)</f>
        <v>144000</v>
      </c>
      <c r="G21" s="28" t="s">
        <v>39</v>
      </c>
      <c r="H21" s="3" t="str">
        <f aca="false">IF(fS&gt;fSmax,"!!!!!!!!!! Warning : fs &gt; fsmax)","TINYSwitch Maximum Switching Frequency (inc. jitter)")</f>
        <v>TINYSwitch Maximum Switching Frequency (inc. jitter)</v>
      </c>
      <c r="I21" s="28" t="str">
        <f aca="false">IF(H21="","",H21)</f>
        <v>TINYSwitch Maximum Switching Frequency (inc. jitter)</v>
      </c>
      <c r="J21" s="29"/>
      <c r="K21" s="29"/>
      <c r="L21" s="30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0"/>
      <c r="X21" s="36" t="s">
        <v>104</v>
      </c>
      <c r="Y21" s="15"/>
      <c r="Z21" s="37"/>
      <c r="AA21" s="37"/>
      <c r="AB21" s="38"/>
      <c r="AC21" s="39" t="n">
        <v>21.9</v>
      </c>
      <c r="AD21" s="17" t="s">
        <v>68</v>
      </c>
    </row>
    <row r="22" s="54" customFormat="true" ht="12.75" hidden="false" customHeight="false" outlineLevel="0" collapsed="false">
      <c r="A22" s="54" t="s">
        <v>105</v>
      </c>
      <c r="B22" s="61" t="n">
        <v>120</v>
      </c>
      <c r="C22" s="46"/>
      <c r="D22" s="46" t="str">
        <f aca="false">IF(C22="","",C22)</f>
        <v/>
      </c>
      <c r="E22" s="46"/>
      <c r="F22" s="46" t="str">
        <f aca="false">IF(E22="","",E22)</f>
        <v/>
      </c>
      <c r="G22" s="28" t="s">
        <v>24</v>
      </c>
      <c r="H22" s="3" t="s">
        <v>106</v>
      </c>
      <c r="I22" s="28" t="str">
        <f aca="false">IF(H22="","",H22)</f>
        <v>Reflected Output Voltage</v>
      </c>
      <c r="J22" s="0"/>
      <c r="K22" s="0"/>
      <c r="L22" s="6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15" t="s">
        <v>107</v>
      </c>
      <c r="Y22" s="15" t="s">
        <v>108</v>
      </c>
      <c r="Z22" s="37" t="n">
        <v>82.1</v>
      </c>
      <c r="AA22" s="37" t="n">
        <v>64</v>
      </c>
      <c r="AB22" s="38" t="n">
        <v>2870</v>
      </c>
      <c r="AC22" s="38" t="n">
        <v>16.7</v>
      </c>
      <c r="AD22" s="17" t="s">
        <v>109</v>
      </c>
    </row>
    <row r="23" s="54" customFormat="true" ht="12.75" hidden="false" customHeight="false" outlineLevel="0" collapsed="false">
      <c r="A23" s="1" t="s">
        <v>110</v>
      </c>
      <c r="B23" s="27" t="n">
        <v>5</v>
      </c>
      <c r="C23" s="2"/>
      <c r="D23" s="2" t="str">
        <f aca="false">IF(C23="","",C23)</f>
        <v/>
      </c>
      <c r="E23" s="2"/>
      <c r="F23" s="2" t="str">
        <f aca="false">IF(E23="","",E23)</f>
        <v/>
      </c>
      <c r="G23" s="28" t="s">
        <v>24</v>
      </c>
      <c r="H23" s="3" t="s">
        <v>111</v>
      </c>
      <c r="I23" s="28" t="str">
        <f aca="false">IF(H23="","",H23)</f>
        <v>TINYSwitch on-state Drain to Source Voltage </v>
      </c>
      <c r="J23" s="0"/>
      <c r="K23" s="0"/>
      <c r="L23" s="6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15" t="s">
        <v>112</v>
      </c>
      <c r="Y23" s="15" t="s">
        <v>113</v>
      </c>
      <c r="Z23" s="37" t="n">
        <v>149</v>
      </c>
      <c r="AA23" s="37" t="n">
        <v>98</v>
      </c>
      <c r="AB23" s="38" t="n">
        <v>3620</v>
      </c>
      <c r="AC23" s="38" t="n">
        <v>27.5</v>
      </c>
      <c r="AD23" s="17" t="s">
        <v>114</v>
      </c>
    </row>
    <row r="24" s="54" customFormat="true" ht="12.75" hidden="false" customHeight="false" outlineLevel="0" collapsed="false">
      <c r="A24" s="1" t="s">
        <v>115</v>
      </c>
      <c r="B24" s="27" t="n">
        <v>0.5</v>
      </c>
      <c r="C24" s="2"/>
      <c r="D24" s="2" t="str">
        <f aca="false">IF(C24="","",C24)</f>
        <v/>
      </c>
      <c r="E24" s="2"/>
      <c r="F24" s="2" t="str">
        <f aca="false">IF(E24="","",E24)</f>
        <v/>
      </c>
      <c r="G24" s="28" t="s">
        <v>24</v>
      </c>
      <c r="H24" s="3" t="s">
        <v>116</v>
      </c>
      <c r="I24" s="28" t="str">
        <f aca="false">IF(H24="","",H24)</f>
        <v>Output  Winding Diode Forward Voltage Drop</v>
      </c>
      <c r="J24" s="0"/>
      <c r="K24" s="0"/>
      <c r="L24" s="6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15" t="s">
        <v>117</v>
      </c>
      <c r="Y24" s="15"/>
      <c r="Z24" s="37"/>
      <c r="AA24" s="37"/>
      <c r="AB24" s="38"/>
      <c r="AC24" s="43" t="n">
        <v>27.5</v>
      </c>
      <c r="AD24" s="17" t="s">
        <v>118</v>
      </c>
    </row>
    <row r="25" s="54" customFormat="true" ht="12.75" hidden="true" customHeight="false" outlineLevel="0" collapsed="false">
      <c r="A25" s="1"/>
      <c r="B25" s="27"/>
      <c r="C25" s="2"/>
      <c r="D25" s="2"/>
      <c r="E25" s="2"/>
      <c r="F25" s="2"/>
      <c r="G25" s="28"/>
      <c r="H25" s="3"/>
      <c r="I25" s="28"/>
      <c r="J25" s="0"/>
      <c r="K25" s="0"/>
      <c r="L25" s="6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 t="s">
        <v>119</v>
      </c>
      <c r="Y25" s="0" t="s">
        <v>120</v>
      </c>
      <c r="Z25" s="0" t="n">
        <v>21.02</v>
      </c>
      <c r="AA25" s="0" t="n">
        <v>36.89</v>
      </c>
      <c r="AB25" s="0" t="n">
        <v>1750</v>
      </c>
      <c r="AC25" s="0"/>
      <c r="AD25" s="0"/>
    </row>
    <row r="26" customFormat="false" ht="12.75" hidden="false" customHeight="false" outlineLevel="0" collapsed="false">
      <c r="A26" s="18" t="s">
        <v>121</v>
      </c>
      <c r="C26" s="46"/>
      <c r="D26" s="19" t="str">
        <f aca="false">IF(C26="","",C26)</f>
        <v/>
      </c>
      <c r="E26" s="63" t="n">
        <f aca="false">IF(KRPKDPMax_cont&gt;=1,'KRPKDPMax_disc',KRPKDPMax_cont)</f>
        <v>0.650294389885979</v>
      </c>
      <c r="F26" s="63" t="n">
        <f aca="false">IF(E26="","",E26)</f>
        <v>0.650294389885979</v>
      </c>
      <c r="H26" s="3" t="str">
        <f aca="false">IF(KP&gt;6,"!!!!!!! DECREASE KP &lt; 6 (Reduce VOR, Smaller TINYSwitch, Increase output power)",IF(KP&lt;0.6,"!!!! INCREASE KP &gt; 0.6 (Increase VOR, Larger input capacitor, Larger TinySwitch","Ripple to Peak Current Ratio (0.6&lt;KRP&lt;1.0 : 1.0&lt;KDP&lt;6.0)"))</f>
        <v>Ripple to Peak Current Ratio (0.6&lt;KRP&lt;1.0 : 1.0&lt;KDP&lt;6.0)</v>
      </c>
      <c r="I26" s="28" t="str">
        <f aca="false">IF(H26="","",H26)</f>
        <v>Ripple to Peak Current Ratio (0.6&lt;KRP&lt;1.0 : 1.0&lt;KDP&lt;6.0)</v>
      </c>
      <c r="J26" s="0"/>
      <c r="K26" s="0"/>
      <c r="L26" s="6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 t="s">
        <v>122</v>
      </c>
      <c r="Y26" s="0"/>
      <c r="Z26" s="0"/>
      <c r="AA26" s="0"/>
      <c r="AB26" s="0"/>
      <c r="AC26" s="0" t="n">
        <v>8.7</v>
      </c>
      <c r="AD26" s="0" t="s">
        <v>120</v>
      </c>
    </row>
    <row r="27" customFormat="false" ht="12.75" hidden="true" customHeight="false" outlineLevel="0" collapsed="false">
      <c r="A27" s="1" t="s">
        <v>123</v>
      </c>
      <c r="C27" s="64"/>
      <c r="D27" s="2" t="str">
        <f aca="false">IF(C27="","",C27)</f>
        <v/>
      </c>
      <c r="E27" s="5" t="n">
        <f aca="false">2*(1-(PO/(n*VMIN*DMAXMinMax_cont*ILIMITMIN)))</f>
        <v>0.650294389885979</v>
      </c>
      <c r="F27" s="5" t="n">
        <f aca="false">IF(E27="","",E27)</f>
        <v>0.650294389885979</v>
      </c>
      <c r="H27" s="3"/>
      <c r="I27" s="3" t="str">
        <f aca="false">IF(H27="","",H27)</f>
        <v/>
      </c>
      <c r="J27" s="0"/>
      <c r="K27" s="0"/>
      <c r="L27" s="6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15" t="s">
        <v>124</v>
      </c>
      <c r="Y27" s="15"/>
      <c r="Z27" s="37"/>
      <c r="AA27" s="37"/>
      <c r="AB27" s="38"/>
      <c r="AC27" s="39" t="n">
        <v>16.7</v>
      </c>
      <c r="AD27" s="17" t="s">
        <v>125</v>
      </c>
    </row>
    <row r="28" customFormat="false" ht="12.75" hidden="true" customHeight="false" outlineLevel="0" collapsed="false">
      <c r="A28" s="1" t="s">
        <v>126</v>
      </c>
      <c r="E28" s="5" t="n">
        <f aca="false">KRPKDPMax_cont*(ILIMITMIN/ILIMITMAX)</f>
        <v>0.566472659796726</v>
      </c>
      <c r="F28" s="5" t="n">
        <f aca="false">IF(E28="","",E28)</f>
        <v>0.566472659796726</v>
      </c>
      <c r="J28" s="0"/>
      <c r="K28" s="0"/>
      <c r="L28" s="6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15" t="s">
        <v>127</v>
      </c>
      <c r="Y28" s="15" t="s">
        <v>128</v>
      </c>
      <c r="Z28" s="37" t="n">
        <v>81.4</v>
      </c>
      <c r="AA28" s="37" t="n">
        <v>75.5</v>
      </c>
      <c r="AB28" s="38" t="n">
        <v>2520</v>
      </c>
      <c r="AC28" s="38"/>
      <c r="AD28" s="17" t="s">
        <v>129</v>
      </c>
    </row>
    <row r="29" customFormat="false" ht="12.75" hidden="true" customHeight="false" outlineLevel="0" collapsed="false">
      <c r="A29" s="1" t="s">
        <v>130</v>
      </c>
      <c r="E29" s="5" t="n">
        <f aca="false">((VOR/DMAXMin_disc)-VOR)/(VMIN-VDS)</f>
        <v>0.280578047236056</v>
      </c>
      <c r="F29" s="5" t="n">
        <f aca="false">IF(E29="","",E29)</f>
        <v>0.280578047236056</v>
      </c>
      <c r="J29" s="0"/>
      <c r="K29" s="0"/>
      <c r="L29" s="6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15" t="s">
        <v>131</v>
      </c>
      <c r="Y29" s="15"/>
      <c r="Z29" s="37"/>
      <c r="AA29" s="37"/>
      <c r="AB29" s="38"/>
      <c r="AC29" s="39" t="n">
        <v>21.8</v>
      </c>
      <c r="AD29" s="17" t="s">
        <v>132</v>
      </c>
    </row>
    <row r="30" customFormat="false" ht="12.75" hidden="true" customHeight="false" outlineLevel="0" collapsed="false">
      <c r="A30" s="1" t="s">
        <v>133</v>
      </c>
      <c r="E30" s="5" t="n">
        <f aca="false">((VOR/DMAXMax_disc)-VOR)/(VMIN-VDS)</f>
        <v>0.0154060256340151</v>
      </c>
      <c r="F30" s="5" t="n">
        <f aca="false">IF(E30="","",E30)</f>
        <v>0.0154060256340151</v>
      </c>
      <c r="J30" s="65"/>
      <c r="K30" s="65"/>
      <c r="L30" s="63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0"/>
      <c r="X30" s="15" t="s">
        <v>134</v>
      </c>
      <c r="Y30" s="15" t="s">
        <v>135</v>
      </c>
      <c r="Z30" s="37" t="n">
        <v>107</v>
      </c>
      <c r="AA30" s="37" t="n">
        <v>90.8</v>
      </c>
      <c r="AB30" s="38" t="n">
        <v>2770</v>
      </c>
      <c r="AC30" s="38" t="n">
        <v>26.1</v>
      </c>
      <c r="AD30" s="17" t="s">
        <v>136</v>
      </c>
    </row>
    <row r="31" s="18" customFormat="true" ht="12.75" hidden="true" customHeight="false" outlineLevel="0" collapsed="false">
      <c r="A31" s="54" t="s">
        <v>137</v>
      </c>
      <c r="E31" s="66" t="n">
        <f aca="false">IF('KRPKDPMin_disc'&lt;1,(DMAXMax_disc*ILIMITMIN)/(DMAXMin_disc*ILIMITMAX),KRPKDPMin_disc)</f>
        <v>1</v>
      </c>
      <c r="F31" s="5" t="n">
        <f aca="false">IF(E31="","",E31)</f>
        <v>1</v>
      </c>
      <c r="J31" s="4"/>
      <c r="K31" s="4"/>
      <c r="L31" s="5"/>
      <c r="M31" s="1"/>
      <c r="N31" s="1"/>
      <c r="O31" s="1"/>
      <c r="P31" s="1"/>
      <c r="Q31" s="1"/>
      <c r="R31" s="1"/>
      <c r="S31" s="1"/>
      <c r="T31" s="1"/>
      <c r="U31" s="1"/>
      <c r="V31" s="1"/>
      <c r="W31" s="0"/>
      <c r="X31" s="15" t="s">
        <v>138</v>
      </c>
      <c r="Y31" s="15"/>
      <c r="Z31" s="37"/>
      <c r="AA31" s="37"/>
      <c r="AB31" s="38"/>
      <c r="AC31" s="39" t="n">
        <v>26.1</v>
      </c>
      <c r="AD31" s="17" t="s">
        <v>139</v>
      </c>
    </row>
    <row r="32" s="18" customFormat="true" ht="12.75" hidden="false" customHeight="false" outlineLevel="0" collapsed="false">
      <c r="J32" s="4"/>
      <c r="K32" s="4"/>
      <c r="L32" s="5"/>
      <c r="M32" s="1"/>
      <c r="N32" s="1"/>
      <c r="O32" s="1"/>
      <c r="P32" s="1"/>
      <c r="Q32" s="1"/>
      <c r="R32" s="1"/>
      <c r="S32" s="1"/>
      <c r="T32" s="1"/>
      <c r="U32" s="1"/>
      <c r="V32" s="1"/>
      <c r="W32" s="0"/>
      <c r="X32" s="1" t="s">
        <v>140</v>
      </c>
      <c r="Y32" s="1" t="s">
        <v>120</v>
      </c>
      <c r="Z32" s="67" t="n">
        <v>13</v>
      </c>
      <c r="AA32" s="67" t="n">
        <v>29.6</v>
      </c>
      <c r="AB32" s="67" t="n">
        <v>810</v>
      </c>
      <c r="AC32" s="67"/>
      <c r="AD32" s="1" t="s">
        <v>68</v>
      </c>
    </row>
    <row r="33" s="18" customFormat="true" ht="12.75" hidden="false" customHeight="false" outlineLevel="0" collapsed="false">
      <c r="A33" s="68" t="s">
        <v>141</v>
      </c>
      <c r="B33" s="68"/>
      <c r="C33" s="68"/>
      <c r="D33" s="68"/>
      <c r="E33" s="68"/>
      <c r="F33" s="68"/>
      <c r="G33" s="68"/>
      <c r="H33" s="3"/>
      <c r="I33" s="3" t="str">
        <f aca="false">IF(H33="","",H33)</f>
        <v/>
      </c>
      <c r="J33" s="4"/>
      <c r="K33" s="4"/>
      <c r="L33" s="5"/>
      <c r="M33" s="1"/>
      <c r="N33" s="1"/>
      <c r="O33" s="1"/>
      <c r="P33" s="1"/>
      <c r="Q33" s="1"/>
      <c r="R33" s="1"/>
      <c r="S33" s="1"/>
      <c r="T33" s="1"/>
      <c r="U33" s="1"/>
      <c r="V33" s="1"/>
      <c r="W33" s="0"/>
      <c r="X33" s="1" t="s">
        <v>142</v>
      </c>
      <c r="Y33" s="1"/>
      <c r="Z33" s="1"/>
      <c r="AA33" s="1"/>
      <c r="AB33" s="1"/>
      <c r="AC33" s="1" t="n">
        <v>7.5</v>
      </c>
      <c r="AD33" s="1" t="s">
        <v>68</v>
      </c>
    </row>
    <row r="34" s="18" customFormat="true" ht="12.75" hidden="false" customHeight="false" outlineLevel="0" collapsed="false">
      <c r="A34" s="10" t="s">
        <v>143</v>
      </c>
      <c r="B34" s="45" t="s">
        <v>56</v>
      </c>
      <c r="C34" s="19"/>
      <c r="D34" s="19" t="str">
        <f aca="false">IF(C34="","",C34)</f>
        <v/>
      </c>
      <c r="E34" s="19"/>
      <c r="F34" s="19" t="str">
        <f aca="false">IF(E34="","",E34)</f>
        <v/>
      </c>
      <c r="G34" s="20"/>
      <c r="H34" s="3"/>
      <c r="I34" s="3" t="str">
        <f aca="false">IF(H34="","",H34)</f>
        <v/>
      </c>
      <c r="J34" s="4"/>
      <c r="K34" s="4"/>
      <c r="L34" s="5"/>
      <c r="M34" s="1"/>
      <c r="N34" s="1"/>
      <c r="O34" s="1"/>
      <c r="P34" s="1"/>
      <c r="Q34" s="1"/>
      <c r="R34" s="1"/>
      <c r="S34" s="1"/>
      <c r="T34" s="1"/>
      <c r="U34" s="1"/>
      <c r="V34" s="1"/>
      <c r="W34" s="0"/>
      <c r="X34" s="15" t="s">
        <v>144</v>
      </c>
      <c r="Y34" s="15" t="s">
        <v>145</v>
      </c>
      <c r="Z34" s="37" t="n">
        <v>20.1</v>
      </c>
      <c r="AA34" s="37" t="n">
        <v>37.6</v>
      </c>
      <c r="AB34" s="38" t="n">
        <v>1100</v>
      </c>
      <c r="AC34" s="39" t="s">
        <v>68</v>
      </c>
      <c r="AD34" s="17" t="s">
        <v>68</v>
      </c>
    </row>
    <row r="35" s="18" customFormat="true" ht="12.75" hidden="false" customHeight="false" outlineLevel="0" collapsed="false">
      <c r="A35" s="49" t="s">
        <v>21</v>
      </c>
      <c r="B35" s="1"/>
      <c r="C35" s="69" t="str">
        <f aca="false">VLOOKUP($B$34,CORE_BOBBIN,1,FALSE())</f>
        <v>EE19</v>
      </c>
      <c r="D35" s="70" t="str">
        <f aca="false">IF(C35="","",C35)</f>
        <v>EE19</v>
      </c>
      <c r="E35" s="1"/>
      <c r="F35" s="1" t="str">
        <f aca="false">IF(E35="","",E35)</f>
        <v/>
      </c>
      <c r="G35" s="47" t="s">
        <v>146</v>
      </c>
      <c r="H35" s="28" t="str">
        <f aca="false">VLOOKUP($B$34,CORE_BOBBIN,2,FALSE())</f>
        <v>PC40EE19-Z</v>
      </c>
      <c r="I35" s="28" t="str">
        <f aca="false">IF(H35="","",H35)</f>
        <v>PC40EE19-Z</v>
      </c>
      <c r="J35" s="4"/>
      <c r="K35" s="4"/>
      <c r="L35" s="5"/>
      <c r="M35" s="1"/>
      <c r="N35" s="1"/>
      <c r="O35" s="1"/>
      <c r="P35" s="1"/>
      <c r="Q35" s="1"/>
      <c r="R35" s="1"/>
      <c r="S35" s="1"/>
      <c r="T35" s="1"/>
      <c r="U35" s="1"/>
      <c r="V35" s="1"/>
      <c r="W35" s="0"/>
      <c r="X35" s="36" t="s">
        <v>147</v>
      </c>
      <c r="Y35" s="15"/>
      <c r="Z35" s="37"/>
      <c r="AA35" s="37"/>
      <c r="AB35" s="38"/>
      <c r="AC35" s="43" t="n">
        <v>10</v>
      </c>
      <c r="AD35" s="17"/>
    </row>
    <row r="36" s="18" customFormat="true" ht="12.75" hidden="false" customHeight="false" outlineLevel="0" collapsed="false">
      <c r="A36" s="49" t="s">
        <v>22</v>
      </c>
      <c r="B36" s="1"/>
      <c r="C36" s="69" t="str">
        <f aca="false">VLOOKUP(CONCATENATE($B$34,"_BOBBIN"),CORE_BOBBIN,1,FALSE())</f>
        <v>EE19_BOBBIN</v>
      </c>
      <c r="D36" s="70" t="str">
        <f aca="false">IF(C36="","",C36)</f>
        <v>EE19_BOBBIN</v>
      </c>
      <c r="E36" s="1"/>
      <c r="F36" s="1" t="str">
        <f aca="false">IF(E36="","",E36)</f>
        <v/>
      </c>
      <c r="G36" s="47" t="s">
        <v>146</v>
      </c>
      <c r="H36" s="28" t="str">
        <f aca="false">VLOOKUP(CONCATENATE($B$34,"_BOBBIN"),CORE_BOBBIN,7,FALSE())</f>
        <v>BE-19-118CPH</v>
      </c>
      <c r="I36" s="28" t="str">
        <f aca="false">IF(H36="","",H36)</f>
        <v>BE-19-118CPH</v>
      </c>
      <c r="J36" s="4"/>
      <c r="K36" s="4"/>
      <c r="L36" s="5"/>
      <c r="M36" s="1"/>
      <c r="N36" s="1"/>
      <c r="O36" s="1"/>
      <c r="P36" s="1"/>
      <c r="Q36" s="1"/>
      <c r="R36" s="1"/>
      <c r="S36" s="1"/>
      <c r="T36" s="1"/>
      <c r="U36" s="1"/>
      <c r="V36" s="1"/>
      <c r="X36" s="15" t="s">
        <v>148</v>
      </c>
      <c r="Y36" s="15" t="s">
        <v>149</v>
      </c>
      <c r="Z36" s="37" t="n">
        <v>33.5</v>
      </c>
      <c r="AA36" s="37" t="n">
        <v>44.9</v>
      </c>
      <c r="AB36" s="38" t="n">
        <v>1570</v>
      </c>
      <c r="AC36" s="39" t="s">
        <v>68</v>
      </c>
      <c r="AD36" s="17" t="s">
        <v>68</v>
      </c>
    </row>
    <row r="37" customFormat="false" ht="12.75" hidden="false" customHeight="false" outlineLevel="0" collapsed="false">
      <c r="A37" s="1" t="s">
        <v>150</v>
      </c>
      <c r="B37" s="18"/>
      <c r="C37" s="71"/>
      <c r="D37" s="71"/>
      <c r="E37" s="2" t="n">
        <f aca="false">IF($D$37="",VLOOKUP($B$34,CORE_BOBBIN,3,FALSE())/100,$D$37)</f>
        <v>0.23</v>
      </c>
      <c r="F37" s="2" t="n">
        <f aca="false">IF(E37="","",E37)</f>
        <v>0.23</v>
      </c>
      <c r="G37" s="28" t="s">
        <v>151</v>
      </c>
      <c r="H37" s="28" t="s">
        <v>152</v>
      </c>
      <c r="I37" s="28" t="str">
        <f aca="false">IF(H37="","",H37)</f>
        <v>Core Effective Cross Sectional Area</v>
      </c>
      <c r="X37" s="36" t="s">
        <v>153</v>
      </c>
      <c r="Y37" s="15"/>
      <c r="Z37" s="37"/>
      <c r="AA37" s="37"/>
      <c r="AB37" s="38"/>
      <c r="AC37" s="39" t="n">
        <v>12.2</v>
      </c>
      <c r="AD37" s="17" t="s">
        <v>68</v>
      </c>
    </row>
    <row r="38" customFormat="false" ht="12.75" hidden="false" customHeight="false" outlineLevel="0" collapsed="false">
      <c r="A38" s="1" t="s">
        <v>154</v>
      </c>
      <c r="B38" s="18"/>
      <c r="C38" s="71"/>
      <c r="D38" s="71"/>
      <c r="E38" s="2" t="n">
        <f aca="false">IF($D$38="",VLOOKUP($B$34,CORE_BOBBIN,4,FALSE())/10,$D$38)</f>
        <v>3.94</v>
      </c>
      <c r="F38" s="2" t="n">
        <f aca="false">IF(E38="","",E38)</f>
        <v>3.94</v>
      </c>
      <c r="G38" s="28" t="s">
        <v>155</v>
      </c>
      <c r="H38" s="28" t="s">
        <v>156</v>
      </c>
      <c r="I38" s="28" t="str">
        <f aca="false">IF(H38="","",H38)</f>
        <v>Core Effective Path Length</v>
      </c>
      <c r="X38" s="15" t="s">
        <v>157</v>
      </c>
      <c r="Y38" s="15" t="s">
        <v>158</v>
      </c>
      <c r="Z38" s="37" t="n">
        <v>51.8</v>
      </c>
      <c r="AA38" s="37" t="n">
        <v>57.8</v>
      </c>
      <c r="AB38" s="38" t="n">
        <v>2000</v>
      </c>
      <c r="AC38" s="39" t="s">
        <v>68</v>
      </c>
      <c r="AD38" s="17" t="s">
        <v>68</v>
      </c>
    </row>
    <row r="39" customFormat="false" ht="12.75" hidden="false" customHeight="false" outlineLevel="0" collapsed="false">
      <c r="A39" s="1" t="s">
        <v>159</v>
      </c>
      <c r="B39" s="18"/>
      <c r="C39" s="71"/>
      <c r="D39" s="71"/>
      <c r="E39" s="2" t="n">
        <f aca="false">IF($D$39="",VLOOKUP($B$34,CORE_BOBBIN,5,FALSE()),$D$39)</f>
        <v>1250</v>
      </c>
      <c r="F39" s="2" t="n">
        <f aca="false">IF(E39="","",E39)</f>
        <v>1250</v>
      </c>
      <c r="G39" s="28" t="s">
        <v>160</v>
      </c>
      <c r="H39" s="28" t="s">
        <v>161</v>
      </c>
      <c r="I39" s="28" t="str">
        <f aca="false">IF(H39="","",H39)</f>
        <v>Ungapped Core Effective Inductance</v>
      </c>
      <c r="J39" s="65"/>
      <c r="K39" s="65"/>
      <c r="L39" s="63"/>
      <c r="M39" s="18"/>
      <c r="N39" s="18"/>
      <c r="O39" s="18"/>
      <c r="P39" s="18"/>
      <c r="Q39" s="18"/>
      <c r="R39" s="18"/>
      <c r="S39" s="18"/>
      <c r="T39" s="18"/>
      <c r="U39" s="18"/>
      <c r="V39" s="18"/>
      <c r="X39" s="36" t="s">
        <v>162</v>
      </c>
      <c r="Y39" s="15"/>
      <c r="Z39" s="37"/>
      <c r="AA39" s="37"/>
      <c r="AB39" s="38"/>
      <c r="AC39" s="39" t="n">
        <v>15.6</v>
      </c>
      <c r="AD39" s="17" t="s">
        <v>68</v>
      </c>
    </row>
    <row r="40" customFormat="false" ht="12.75" hidden="false" customHeight="false" outlineLevel="0" collapsed="false">
      <c r="A40" s="1" t="s">
        <v>163</v>
      </c>
      <c r="C40" s="71"/>
      <c r="D40" s="71"/>
      <c r="E40" s="2" t="n">
        <f aca="false">IF($D$40="",VLOOKUP(CONCATENATE($B$34,"_BOBBIN"),CORE_BOBBIN,6,FALSE()),$D$40)</f>
        <v>9</v>
      </c>
      <c r="F40" s="2" t="n">
        <f aca="false">IF(E40="","",E40)</f>
        <v>9</v>
      </c>
      <c r="G40" s="28" t="s">
        <v>164</v>
      </c>
      <c r="H40" s="28" t="s">
        <v>165</v>
      </c>
      <c r="I40" s="28" t="str">
        <f aca="false">IF(H40="","",H40)</f>
        <v>Bobbin Physical Winding Width</v>
      </c>
      <c r="X40" s="36" t="s">
        <v>166</v>
      </c>
      <c r="Y40" s="36" t="s">
        <v>167</v>
      </c>
      <c r="Z40" s="37" t="n">
        <v>60</v>
      </c>
      <c r="AA40" s="37" t="n">
        <v>67</v>
      </c>
      <c r="AB40" s="38" t="n">
        <v>1410</v>
      </c>
      <c r="AC40" s="40"/>
      <c r="AD40" s="36" t="s">
        <v>68</v>
      </c>
    </row>
    <row r="41" customFormat="false" ht="12.75" hidden="false" customHeight="false" outlineLevel="0" collapsed="false">
      <c r="A41" s="1" t="s">
        <v>168</v>
      </c>
      <c r="B41" s="61" t="n">
        <v>0</v>
      </c>
      <c r="D41" s="2" t="str">
        <f aca="false">IF(C41="","",C41)</f>
        <v/>
      </c>
      <c r="F41" s="2" t="str">
        <f aca="false">IF(E41="","",E41)</f>
        <v/>
      </c>
      <c r="G41" s="28" t="s">
        <v>164</v>
      </c>
      <c r="H41" s="28" t="s">
        <v>169</v>
      </c>
      <c r="I41" s="28" t="str">
        <f aca="false">IF(H41="","",H41)</f>
        <v>Safety Margin Width (Half the Primary to Secondary Creepage Distance)</v>
      </c>
      <c r="X41" s="36" t="s">
        <v>170</v>
      </c>
      <c r="Y41" s="36"/>
      <c r="Z41" s="37"/>
      <c r="AA41" s="37"/>
      <c r="AB41" s="38"/>
      <c r="AC41" s="40" t="n">
        <v>17.3</v>
      </c>
      <c r="AD41" s="36" t="s">
        <v>171</v>
      </c>
    </row>
    <row r="42" customFormat="false" ht="12.75" hidden="false" customHeight="false" outlineLevel="0" collapsed="false">
      <c r="A42" s="18" t="s">
        <v>172</v>
      </c>
      <c r="B42" s="72" t="n">
        <v>3</v>
      </c>
      <c r="C42" s="19"/>
      <c r="D42" s="19" t="str">
        <f aca="false">IF(C42="","",C42)</f>
        <v/>
      </c>
      <c r="E42" s="19"/>
      <c r="F42" s="19" t="str">
        <f aca="false">IF(E42="","",E42)</f>
        <v/>
      </c>
      <c r="H42" s="3" t="s">
        <v>173</v>
      </c>
      <c r="I42" s="28" t="str">
        <f aca="false">IF(H42="","",H42)</f>
        <v>Number of Primary Layers</v>
      </c>
      <c r="X42" s="15" t="s">
        <v>174</v>
      </c>
      <c r="Y42" s="15" t="s">
        <v>175</v>
      </c>
      <c r="Z42" s="37" t="n">
        <v>83.2</v>
      </c>
      <c r="AA42" s="37" t="n">
        <v>74.3</v>
      </c>
      <c r="AB42" s="38" t="n">
        <v>2590</v>
      </c>
      <c r="AC42" s="39" t="s">
        <v>68</v>
      </c>
      <c r="AD42" s="17" t="s">
        <v>68</v>
      </c>
    </row>
    <row r="43" customFormat="false" ht="12.75" hidden="false" customHeight="false" outlineLevel="0" collapsed="false">
      <c r="A43" s="18" t="s">
        <v>176</v>
      </c>
      <c r="B43" s="72" t="n">
        <v>8</v>
      </c>
      <c r="C43" s="19"/>
      <c r="D43" s="19" t="str">
        <f aca="false">IF(C43="","",C43)</f>
        <v/>
      </c>
      <c r="E43" s="19"/>
      <c r="F43" s="19" t="str">
        <f aca="false">IF(E43="","",E43)</f>
        <v/>
      </c>
      <c r="G43" s="3" t="s">
        <v>177</v>
      </c>
      <c r="H43" s="3" t="s">
        <v>178</v>
      </c>
      <c r="I43" s="28" t="str">
        <f aca="false">IF(H43="","",H43)</f>
        <v>Number of Secondary Turns</v>
      </c>
      <c r="J43" s="66"/>
      <c r="K43" s="65"/>
      <c r="L43" s="63"/>
      <c r="M43" s="18"/>
      <c r="N43" s="18"/>
      <c r="O43" s="18"/>
      <c r="P43" s="18"/>
      <c r="Q43" s="18"/>
      <c r="R43" s="18"/>
      <c r="S43" s="18"/>
      <c r="T43" s="18"/>
      <c r="U43" s="18"/>
      <c r="V43" s="18"/>
      <c r="X43" s="36" t="s">
        <v>179</v>
      </c>
      <c r="Y43" s="15"/>
      <c r="Z43" s="37"/>
      <c r="AA43" s="37"/>
      <c r="AB43" s="38"/>
      <c r="AC43" s="39" t="n">
        <v>20.1</v>
      </c>
      <c r="AD43" s="17" t="s">
        <v>68</v>
      </c>
    </row>
    <row r="44" customFormat="false" ht="12.75" hidden="false" customHeight="false" outlineLevel="0" collapsed="false">
      <c r="D44" s="2" t="str">
        <f aca="false">IF(C44="","",C44)</f>
        <v/>
      </c>
      <c r="F44" s="2" t="str">
        <f aca="false">IF(E44="","",E44)</f>
        <v/>
      </c>
      <c r="H44" s="3"/>
      <c r="I44" s="3" t="str">
        <f aca="false">IF(H44="","",H44)</f>
        <v/>
      </c>
      <c r="X44" s="36" t="s">
        <v>180</v>
      </c>
      <c r="Y44" s="15" t="s">
        <v>181</v>
      </c>
      <c r="Z44" s="37" t="n">
        <v>15</v>
      </c>
      <c r="AA44" s="37" t="n">
        <v>34</v>
      </c>
      <c r="AB44" s="38" t="n">
        <v>700</v>
      </c>
      <c r="AC44" s="39" t="s">
        <v>68</v>
      </c>
      <c r="AD44" s="17" t="s">
        <v>68</v>
      </c>
    </row>
    <row r="45" s="18" customFormat="true" ht="12.75" hidden="false" customHeight="false" outlineLevel="0" collapsed="false">
      <c r="A45" s="18" t="s">
        <v>182</v>
      </c>
      <c r="B45" s="19"/>
      <c r="C45" s="19"/>
      <c r="D45" s="19" t="str">
        <f aca="false">IF(C45="","",C45)</f>
        <v/>
      </c>
      <c r="E45" s="19"/>
      <c r="F45" s="19" t="str">
        <f aca="false">IF(E45="","",E45)</f>
        <v/>
      </c>
      <c r="G45" s="20"/>
      <c r="H45" s="3"/>
      <c r="I45" s="3" t="str">
        <f aca="false">IF(H45="","",H45)</f>
        <v/>
      </c>
      <c r="J45" s="4"/>
      <c r="K45" s="73"/>
      <c r="L45" s="5"/>
      <c r="M45" s="1"/>
      <c r="N45" s="1"/>
      <c r="O45" s="1"/>
      <c r="P45" s="1"/>
      <c r="Q45" s="1"/>
      <c r="R45" s="1"/>
      <c r="S45" s="1"/>
      <c r="T45" s="1"/>
      <c r="U45" s="1"/>
      <c r="V45" s="1"/>
      <c r="X45" s="36" t="s">
        <v>183</v>
      </c>
      <c r="Y45" s="15"/>
      <c r="Z45" s="37"/>
      <c r="AA45" s="37"/>
      <c r="AB45" s="38"/>
      <c r="AC45" s="38" t="n">
        <v>8.85</v>
      </c>
      <c r="AD45" s="17" t="s">
        <v>184</v>
      </c>
    </row>
    <row r="46" customFormat="false" ht="12.75" hidden="false" customHeight="false" outlineLevel="0" collapsed="false">
      <c r="A46" s="1" t="s">
        <v>185</v>
      </c>
      <c r="B46" s="1"/>
      <c r="C46" s="1"/>
      <c r="D46" s="1" t="str">
        <f aca="false">IF(C46="","",C46)</f>
        <v/>
      </c>
      <c r="E46" s="74" t="n">
        <f aca="false">((2*VACMIN^2)-((2*PO*((1/(2*fL))-(tC/1000)))/(n*(CIN/10^6))))^0.5</f>
        <v>72.5430906427346</v>
      </c>
      <c r="F46" s="74" t="n">
        <f aca="false">IF(E46="","",E46)</f>
        <v>72.5430906427346</v>
      </c>
      <c r="G46" s="28" t="s">
        <v>24</v>
      </c>
      <c r="H46" s="28" t="s">
        <v>186</v>
      </c>
      <c r="I46" s="28" t="str">
        <f aca="false">IF(H46="","",H46)</f>
        <v>Minimum DC Input Voltage</v>
      </c>
      <c r="J46" s="73"/>
      <c r="K46" s="73"/>
      <c r="X46" s="36" t="s">
        <v>187</v>
      </c>
      <c r="Y46" s="15" t="s">
        <v>188</v>
      </c>
      <c r="Z46" s="37" t="n">
        <v>31</v>
      </c>
      <c r="AA46" s="37" t="n">
        <v>47</v>
      </c>
      <c r="AB46" s="38" t="n">
        <v>1200</v>
      </c>
      <c r="AC46" s="39" t="s">
        <v>68</v>
      </c>
      <c r="AD46" s="17" t="s">
        <v>68</v>
      </c>
    </row>
    <row r="47" customFormat="false" ht="12.75" hidden="false" customHeight="false" outlineLevel="0" collapsed="false">
      <c r="A47" s="1" t="s">
        <v>189</v>
      </c>
      <c r="B47" s="1"/>
      <c r="C47" s="1"/>
      <c r="D47" s="1" t="str">
        <f aca="false">IF(C47="","",C47)</f>
        <v/>
      </c>
      <c r="E47" s="74" t="n">
        <f aca="false">VACMAX*2^0.5</f>
        <v>374.76659402887</v>
      </c>
      <c r="F47" s="74" t="n">
        <f aca="false">IF(E47="","",E47)</f>
        <v>374.76659402887</v>
      </c>
      <c r="G47" s="28" t="s">
        <v>24</v>
      </c>
      <c r="H47" s="28" t="s">
        <v>190</v>
      </c>
      <c r="I47" s="28" t="str">
        <f aca="false">IF(H47="","",H47)</f>
        <v>Maximum DC Input Voltage</v>
      </c>
      <c r="X47" s="36" t="s">
        <v>191</v>
      </c>
      <c r="Y47" s="15"/>
      <c r="Z47" s="37"/>
      <c r="AA47" s="37"/>
      <c r="AB47" s="38"/>
      <c r="AC47" s="38" t="n">
        <v>13.2</v>
      </c>
      <c r="AD47" s="17" t="s">
        <v>192</v>
      </c>
    </row>
    <row r="48" customFormat="false" ht="12.75" hidden="false" customHeight="false" outlineLevel="0" collapsed="false">
      <c r="D48" s="2" t="str">
        <f aca="false">IF(C48="","",C48)</f>
        <v/>
      </c>
      <c r="F48" s="2" t="str">
        <f aca="false">IF(E48="","",E48)</f>
        <v/>
      </c>
      <c r="H48" s="3"/>
      <c r="I48" s="3" t="str">
        <f aca="false">IF(H48="","",H48)</f>
        <v/>
      </c>
      <c r="X48" s="36" t="s">
        <v>193</v>
      </c>
      <c r="Y48" s="15" t="s">
        <v>194</v>
      </c>
      <c r="Z48" s="37" t="n">
        <v>58</v>
      </c>
      <c r="AA48" s="37" t="n">
        <v>57</v>
      </c>
      <c r="AB48" s="38" t="n">
        <v>1800</v>
      </c>
      <c r="AC48" s="39" t="s">
        <v>68</v>
      </c>
      <c r="AD48" s="17" t="s">
        <v>68</v>
      </c>
    </row>
    <row r="49" s="18" customFormat="true" ht="12.75" hidden="false" customHeight="false" outlineLevel="0" collapsed="false">
      <c r="A49" s="68" t="s">
        <v>195</v>
      </c>
      <c r="B49" s="68"/>
      <c r="C49" s="68"/>
      <c r="D49" s="68"/>
      <c r="E49" s="68"/>
      <c r="F49" s="68"/>
      <c r="G49" s="20"/>
      <c r="H49" s="3"/>
      <c r="I49" s="3" t="str">
        <f aca="false">IF(H49="","",H49)</f>
        <v/>
      </c>
      <c r="J49" s="4"/>
      <c r="K49" s="4"/>
      <c r="L49" s="5"/>
      <c r="M49" s="1"/>
      <c r="N49" s="1"/>
      <c r="O49" s="1"/>
      <c r="P49" s="1"/>
      <c r="Q49" s="1"/>
      <c r="R49" s="1"/>
      <c r="S49" s="1"/>
      <c r="T49" s="1"/>
      <c r="U49" s="1"/>
      <c r="V49" s="1"/>
      <c r="X49" s="36" t="s">
        <v>196</v>
      </c>
      <c r="Y49" s="15" t="s">
        <v>197</v>
      </c>
      <c r="Z49" s="37" t="n">
        <v>24</v>
      </c>
      <c r="AA49" s="37" t="n">
        <v>39.6</v>
      </c>
      <c r="AB49" s="38" t="n">
        <v>1400</v>
      </c>
      <c r="AC49" s="38" t="n">
        <v>9.1</v>
      </c>
      <c r="AD49" s="17" t="s">
        <v>58</v>
      </c>
    </row>
    <row r="50" customFormat="false" ht="12.75" hidden="false" customHeight="false" outlineLevel="0" collapsed="false">
      <c r="A50" s="1" t="s">
        <v>198</v>
      </c>
      <c r="C50" s="60" t="str">
        <f aca="false">IF($E$50&gt;0.62,"Warning","")</f>
        <v>Warning</v>
      </c>
      <c r="D50" s="60" t="str">
        <f aca="false">IF(C50="","",C50)</f>
        <v>Warning</v>
      </c>
      <c r="E50" s="66" t="n">
        <f aca="false">IF(KP&gt;=1,DMAXMAX_disc_cont,DMAXMin_cont)</f>
        <v>0.639852951067109</v>
      </c>
      <c r="F50" s="66" t="n">
        <f aca="false">IF(E50="","",E50)</f>
        <v>0.639852951067109</v>
      </c>
      <c r="H50" s="54" t="str">
        <f aca="false">IF($E$50&gt;0.62,"!!!!!!!!!! REDUCE DMAX Dmax&lt;0.62 (increase CIN, decrease VOR)","Maximum Duty Cycle")</f>
        <v>!!!!!!!!!! REDUCE DMAX Dmax&lt;0.62 (increase CIN, decrease VOR)</v>
      </c>
      <c r="I50" s="54" t="str">
        <f aca="false">IF(H50="","",H50)</f>
        <v>!!!!!!!!!! REDUCE DMAX Dmax&lt;0.62 (increase CIN, decrease VOR)</v>
      </c>
      <c r="J50" s="65"/>
      <c r="K50" s="65"/>
      <c r="L50" s="63"/>
      <c r="M50" s="18"/>
      <c r="N50" s="18"/>
      <c r="O50" s="18"/>
      <c r="P50" s="18"/>
      <c r="Q50" s="18"/>
      <c r="R50" s="18"/>
      <c r="S50" s="18"/>
      <c r="T50" s="18"/>
      <c r="U50" s="18"/>
      <c r="V50" s="18"/>
      <c r="X50" s="36" t="s">
        <v>199</v>
      </c>
      <c r="Y50" s="15"/>
      <c r="Z50" s="37"/>
      <c r="AA50" s="37"/>
      <c r="AB50" s="38"/>
      <c r="AC50" s="38" t="n">
        <v>9</v>
      </c>
      <c r="AD50" s="17" t="s">
        <v>62</v>
      </c>
    </row>
    <row r="51" customFormat="false" ht="12.75" hidden="true" customHeight="false" outlineLevel="0" collapsed="false">
      <c r="A51" s="1" t="s">
        <v>200</v>
      </c>
      <c r="E51" s="5" t="n">
        <f aca="false">VOR/(VOR+(VMIN-VDS))</f>
        <v>0.639852951067109</v>
      </c>
      <c r="F51" s="66" t="n">
        <f aca="false">IF(E51="","",E51)</f>
        <v>0.639852951067109</v>
      </c>
      <c r="H51" s="75"/>
      <c r="J51" s="76"/>
      <c r="K51" s="77"/>
      <c r="X51" s="36" t="s">
        <v>201</v>
      </c>
      <c r="Y51" s="15"/>
      <c r="Z51" s="37"/>
      <c r="AA51" s="37"/>
      <c r="AB51" s="38"/>
      <c r="AC51" s="38" t="n">
        <v>16.4</v>
      </c>
      <c r="AD51" s="17" t="s">
        <v>202</v>
      </c>
    </row>
    <row r="52" customFormat="false" ht="12.75" hidden="true" customHeight="false" outlineLevel="0" collapsed="false">
      <c r="A52" s="1" t="s">
        <v>203</v>
      </c>
      <c r="E52" s="5" t="n">
        <f aca="false">(2*PO)/(n*VMIN*ILIMITMIN)</f>
        <v>0.863613117703289</v>
      </c>
      <c r="F52" s="66" t="n">
        <f aca="false">IF(E52="","",E52)</f>
        <v>0.863613117703289</v>
      </c>
      <c r="X52" s="36" t="s">
        <v>204</v>
      </c>
      <c r="Y52" s="15" t="s">
        <v>205</v>
      </c>
      <c r="Z52" s="37" t="n">
        <v>69</v>
      </c>
      <c r="AA52" s="37" t="n">
        <v>68</v>
      </c>
      <c r="AB52" s="38" t="n">
        <v>1900</v>
      </c>
      <c r="AC52" s="39" t="s">
        <v>68</v>
      </c>
      <c r="AD52" s="17" t="s">
        <v>68</v>
      </c>
    </row>
    <row r="53" customFormat="false" ht="12.75" hidden="true" customHeight="false" outlineLevel="0" collapsed="false">
      <c r="A53" s="1" t="s">
        <v>206</v>
      </c>
      <c r="E53" s="5" t="n">
        <f aca="false">DMAXMin_disc*(ILIMITMAX/ILIMITMIN)</f>
        <v>0.991403125573466</v>
      </c>
      <c r="F53" s="66" t="n">
        <f aca="false">IF(E53="","",E53)</f>
        <v>0.991403125573466</v>
      </c>
      <c r="X53" s="36" t="s">
        <v>207</v>
      </c>
      <c r="Y53" s="15"/>
      <c r="Z53" s="37"/>
      <c r="AA53" s="37"/>
      <c r="AB53" s="38"/>
      <c r="AC53" s="38" t="n">
        <v>20.1</v>
      </c>
      <c r="AD53" s="17" t="s">
        <v>208</v>
      </c>
    </row>
    <row r="54" customFormat="false" ht="12.75" hidden="true" customHeight="false" outlineLevel="0" collapsed="false">
      <c r="A54" s="54" t="s">
        <v>209</v>
      </c>
      <c r="B54" s="18"/>
      <c r="C54" s="18"/>
      <c r="D54" s="18"/>
      <c r="E54" s="66" t="n">
        <f aca="false">IF(KRPKDPMin_disc&lt;1,VOR/(VOR+(VMIN-VDS)),DMAXMax_disc)</f>
        <v>0.639852951067109</v>
      </c>
      <c r="F54" s="66" t="n">
        <f aca="false">IF(E54="","",E54)</f>
        <v>0.639852951067109</v>
      </c>
      <c r="G54" s="18"/>
      <c r="H54" s="18"/>
      <c r="I54" s="18"/>
      <c r="X54" s="36" t="s">
        <v>210</v>
      </c>
      <c r="Y54" s="15" t="s">
        <v>211</v>
      </c>
      <c r="Z54" s="37" t="n">
        <v>19.8</v>
      </c>
      <c r="AA54" s="37" t="n">
        <v>34.6</v>
      </c>
      <c r="AB54" s="38" t="n">
        <v>1100</v>
      </c>
      <c r="AC54" s="38" t="n">
        <v>8.5</v>
      </c>
      <c r="AD54" s="17" t="s">
        <v>212</v>
      </c>
    </row>
    <row r="55" customFormat="false" ht="12.75" hidden="true" customHeight="false" outlineLevel="0" collapsed="false">
      <c r="J55" s="65"/>
      <c r="K55" s="65"/>
      <c r="X55" s="36" t="s">
        <v>213</v>
      </c>
      <c r="Y55" s="15"/>
      <c r="Z55" s="37"/>
      <c r="AA55" s="37"/>
      <c r="AB55" s="38"/>
      <c r="AC55" s="38" t="n">
        <v>8.6</v>
      </c>
      <c r="AD55" s="17" t="s">
        <v>53</v>
      </c>
    </row>
    <row r="56" s="18" customFormat="true" ht="12.75" hidden="false" customHeight="false" outlineLevel="0" collapsed="false">
      <c r="A56" s="1" t="s">
        <v>214</v>
      </c>
      <c r="B56" s="1"/>
      <c r="C56" s="1"/>
      <c r="D56" s="1" t="str">
        <f aca="false">IF(C56="","",C56)</f>
        <v/>
      </c>
      <c r="E56" s="78" t="n">
        <f aca="false">PO/(n*VMIN)</f>
        <v>0.180926948158839</v>
      </c>
      <c r="F56" s="66" t="n">
        <f aca="false">IF(E56="","",E56)</f>
        <v>0.180926948158839</v>
      </c>
      <c r="G56" s="28" t="s">
        <v>88</v>
      </c>
      <c r="H56" s="28" t="s">
        <v>215</v>
      </c>
      <c r="I56" s="28" t="str">
        <f aca="false">IF(H56="","",H56)</f>
        <v>Average Primary Current</v>
      </c>
      <c r="J56" s="65"/>
      <c r="K56" s="65"/>
      <c r="L56" s="5"/>
      <c r="M56" s="1"/>
      <c r="N56" s="1"/>
      <c r="O56" s="1"/>
      <c r="P56" s="1"/>
      <c r="Q56" s="1"/>
      <c r="R56" s="1"/>
      <c r="S56" s="1"/>
      <c r="T56" s="1"/>
      <c r="U56" s="1"/>
      <c r="V56" s="1"/>
      <c r="X56" s="15" t="s">
        <v>216</v>
      </c>
      <c r="Y56" s="15" t="s">
        <v>217</v>
      </c>
      <c r="Z56" s="37" t="n">
        <v>42</v>
      </c>
      <c r="AA56" s="37" t="n">
        <v>39.3</v>
      </c>
      <c r="AB56" s="38" t="n">
        <v>2400</v>
      </c>
      <c r="AC56" s="39" t="n">
        <v>8.4</v>
      </c>
      <c r="AD56" s="17" t="s">
        <v>218</v>
      </c>
    </row>
    <row r="57" customFormat="false" ht="12.75" hidden="false" customHeight="false" outlineLevel="0" collapsed="false">
      <c r="A57" s="54" t="s">
        <v>219</v>
      </c>
      <c r="B57" s="18"/>
      <c r="C57" s="60"/>
      <c r="D57" s="60" t="str">
        <f aca="false">IF(C57="","",C57)</f>
        <v/>
      </c>
      <c r="E57" s="66" t="n">
        <f aca="false">ILIMITMIN</f>
        <v>0.419</v>
      </c>
      <c r="F57" s="66" t="n">
        <f aca="false">IF(E57="","",E57)</f>
        <v>0.419</v>
      </c>
      <c r="G57" s="28" t="s">
        <v>88</v>
      </c>
      <c r="H57" s="28" t="s">
        <v>220</v>
      </c>
      <c r="I57" s="28" t="str">
        <f aca="false">IF(H57="","",H57)</f>
        <v>Minimum Peak Primary Current</v>
      </c>
      <c r="X57" s="15" t="s">
        <v>221</v>
      </c>
      <c r="Y57" s="15"/>
      <c r="Z57" s="37"/>
      <c r="AA57" s="37"/>
      <c r="AB57" s="38"/>
      <c r="AC57" s="38" t="n">
        <v>8.45</v>
      </c>
      <c r="AD57" s="17" t="s">
        <v>74</v>
      </c>
    </row>
    <row r="58" customFormat="false" ht="12.75" hidden="false" customHeight="false" outlineLevel="0" collapsed="false">
      <c r="A58" s="1" t="s">
        <v>222</v>
      </c>
      <c r="B58" s="1"/>
      <c r="C58" s="1"/>
      <c r="D58" s="1" t="str">
        <f aca="false">IF(C58="","",C58)</f>
        <v/>
      </c>
      <c r="E58" s="5" t="n">
        <f aca="false">2*(IP-(IAVG/DMAX))</f>
        <v>0.272473349362225</v>
      </c>
      <c r="F58" s="5" t="n">
        <f aca="false">IF(E58="","",E58)</f>
        <v>0.272473349362225</v>
      </c>
      <c r="G58" s="28" t="s">
        <v>88</v>
      </c>
      <c r="H58" s="28" t="s">
        <v>223</v>
      </c>
      <c r="I58" s="28" t="str">
        <f aca="false">IF(H58="","",H58)</f>
        <v>Primary Ripple Current</v>
      </c>
      <c r="J58" s="63"/>
      <c r="X58" s="15" t="s">
        <v>224</v>
      </c>
      <c r="Y58" s="15" t="s">
        <v>225</v>
      </c>
      <c r="Z58" s="37" t="n">
        <v>41</v>
      </c>
      <c r="AA58" s="37" t="n">
        <v>47</v>
      </c>
      <c r="AB58" s="38" t="n">
        <v>2140</v>
      </c>
      <c r="AC58" s="38" t="n">
        <v>9.8</v>
      </c>
      <c r="AD58" s="17"/>
    </row>
    <row r="59" customFormat="false" ht="12.75" hidden="false" customHeight="false" outlineLevel="0" collapsed="false">
      <c r="A59" s="1" t="s">
        <v>226</v>
      </c>
      <c r="B59" s="1"/>
      <c r="C59" s="1"/>
      <c r="D59" s="1" t="str">
        <f aca="false">IF(C59="","",C59)</f>
        <v/>
      </c>
      <c r="E59" s="5" t="n">
        <f aca="false">IF(KP&lt;1,IP*(DMAXMinMax_cont*(((KP^2)/3)-KP+1))^0.5,(((IP^2)/3)*DMAXMin_disc)^0.5)</f>
        <v>0.234772559008324</v>
      </c>
      <c r="F59" s="5" t="n">
        <f aca="false">IF(E59="","",E59)</f>
        <v>0.234772559008324</v>
      </c>
      <c r="G59" s="28" t="s">
        <v>88</v>
      </c>
      <c r="H59" s="28" t="s">
        <v>227</v>
      </c>
      <c r="I59" s="28" t="str">
        <f aca="false">IF(H59="","",H59)</f>
        <v>Primary RMS Current</v>
      </c>
      <c r="K59" s="65"/>
      <c r="X59" s="15" t="s">
        <v>228</v>
      </c>
      <c r="Y59" s="15"/>
      <c r="Z59" s="37"/>
      <c r="AA59" s="37"/>
      <c r="AB59" s="38"/>
      <c r="AC59" s="38" t="n">
        <v>9.8</v>
      </c>
      <c r="AD59" s="17" t="s">
        <v>229</v>
      </c>
    </row>
    <row r="60" customFormat="false" ht="12.75" hidden="false" customHeight="false" outlineLevel="0" collapsed="false">
      <c r="B60" s="1"/>
      <c r="C60" s="1"/>
      <c r="D60" s="1" t="str">
        <f aca="false">IF(C60="","",C60)</f>
        <v/>
      </c>
      <c r="E60" s="5"/>
      <c r="F60" s="5" t="str">
        <f aca="false">IF(E60="","",E60)</f>
        <v/>
      </c>
      <c r="H60" s="3"/>
      <c r="I60" s="3" t="str">
        <f aca="false">IF(H60="","",H60)</f>
        <v/>
      </c>
      <c r="X60" s="15" t="s">
        <v>230</v>
      </c>
      <c r="Y60" s="15" t="s">
        <v>231</v>
      </c>
      <c r="Z60" s="37" t="n">
        <v>86</v>
      </c>
      <c r="AA60" s="37" t="n">
        <v>48.2</v>
      </c>
      <c r="AB60" s="38" t="n">
        <v>4300</v>
      </c>
      <c r="AC60" s="38"/>
      <c r="AD60" s="17"/>
    </row>
    <row r="61" customFormat="false" ht="12.75" hidden="false" customHeight="false" outlineLevel="0" collapsed="false">
      <c r="A61" s="68" t="s">
        <v>232</v>
      </c>
      <c r="B61" s="68"/>
      <c r="C61" s="68"/>
      <c r="D61" s="68"/>
      <c r="E61" s="68"/>
      <c r="F61" s="68"/>
      <c r="G61" s="68"/>
      <c r="H61" s="20"/>
      <c r="I61" s="20" t="str">
        <f aca="false">IF(H61="","",H61)</f>
        <v/>
      </c>
      <c r="X61" s="36" t="s">
        <v>233</v>
      </c>
      <c r="Y61" s="15"/>
      <c r="Z61" s="37"/>
      <c r="AA61" s="37"/>
      <c r="AB61" s="38"/>
      <c r="AC61" s="38" t="n">
        <v>9.6</v>
      </c>
      <c r="AD61" s="17" t="s">
        <v>234</v>
      </c>
    </row>
    <row r="62" customFormat="false" ht="12.75" hidden="false" customHeight="false" outlineLevel="0" collapsed="false">
      <c r="A62" s="1" t="s">
        <v>235</v>
      </c>
      <c r="B62" s="1"/>
      <c r="C62" s="1"/>
      <c r="D62" s="1" t="str">
        <f aca="false">IF(C62="","",C62)</f>
        <v/>
      </c>
      <c r="E62" s="76" t="n">
        <f aca="false">IF(KP&lt;1,1000000*PO*(((Z*(1-n))+n)/n)/((IP^2)*KP*(1-KP/2)*fSmin),1000000*PO*(((Z*(1-n))+n)/n)/((IP^2)*(1/2)*fSmin))</f>
        <v>1277.65460555858</v>
      </c>
      <c r="F62" s="76" t="n">
        <f aca="false">IF(E62="","",E62)</f>
        <v>1277.65460555858</v>
      </c>
      <c r="G62" s="28" t="s">
        <v>236</v>
      </c>
      <c r="H62" s="28" t="s">
        <v>237</v>
      </c>
      <c r="I62" s="28" t="str">
        <f aca="false">IF(H62="","",H62)</f>
        <v>Primary Inductance</v>
      </c>
      <c r="X62" s="15" t="s">
        <v>238</v>
      </c>
      <c r="Y62" s="15"/>
      <c r="Z62" s="37"/>
      <c r="AA62" s="37"/>
      <c r="AB62" s="38"/>
      <c r="AC62" s="38" t="n">
        <v>13.7</v>
      </c>
      <c r="AD62" s="17" t="s">
        <v>239</v>
      </c>
    </row>
    <row r="63" customFormat="false" ht="12.75" hidden="false" customHeight="false" outlineLevel="0" collapsed="false">
      <c r="A63" s="1" t="s">
        <v>240</v>
      </c>
      <c r="B63" s="1"/>
      <c r="C63" s="1"/>
      <c r="D63" s="1" t="str">
        <f aca="false">IF(C63="","",C63)</f>
        <v/>
      </c>
      <c r="E63" s="74" t="n">
        <f aca="false">VOR*NS/(VO+VD)</f>
        <v>87.2727272727273</v>
      </c>
      <c r="F63" s="74" t="n">
        <f aca="false">IF(E63="","",E63)</f>
        <v>87.2727272727273</v>
      </c>
      <c r="H63" s="28" t="s">
        <v>241</v>
      </c>
      <c r="I63" s="28" t="str">
        <f aca="false">IF(H63="","",H63)</f>
        <v>Primary Winding Number of Turns</v>
      </c>
      <c r="X63" s="15" t="s">
        <v>242</v>
      </c>
      <c r="Y63" s="15" t="s">
        <v>243</v>
      </c>
      <c r="Z63" s="37" t="n">
        <v>101.4</v>
      </c>
      <c r="AA63" s="37" t="n">
        <v>67.1</v>
      </c>
      <c r="AB63" s="38" t="n">
        <v>3800</v>
      </c>
      <c r="AC63" s="38"/>
      <c r="AD63" s="17"/>
    </row>
    <row r="64" customFormat="false" ht="12.75" hidden="true" customHeight="false" outlineLevel="0" collapsed="false">
      <c r="B64" s="1"/>
      <c r="C64" s="1"/>
      <c r="D64" s="1"/>
      <c r="E64" s="74"/>
      <c r="F64" s="74"/>
      <c r="H64" s="3"/>
      <c r="I64" s="3"/>
      <c r="X64" s="15" t="s">
        <v>244</v>
      </c>
      <c r="Y64" s="15" t="s">
        <v>245</v>
      </c>
      <c r="Z64" s="37" t="n">
        <v>111</v>
      </c>
      <c r="AA64" s="37" t="n">
        <v>58</v>
      </c>
      <c r="AB64" s="38" t="n">
        <v>4690</v>
      </c>
      <c r="AC64" s="38" t="n">
        <v>13.7</v>
      </c>
      <c r="AD64" s="17" t="s">
        <v>246</v>
      </c>
    </row>
    <row r="65" customFormat="false" ht="12.75" hidden="false" customHeight="false" outlineLevel="0" collapsed="false">
      <c r="A65" s="1" t="s">
        <v>247</v>
      </c>
      <c r="B65" s="1"/>
      <c r="D65" s="2" t="str">
        <f aca="false">IF(C65="","",C65)</f>
        <v/>
      </c>
      <c r="E65" s="74" t="n">
        <f aca="false">1000*lp/(np)^2</f>
        <v>167.747620738485</v>
      </c>
      <c r="F65" s="74" t="n">
        <f aca="false">IF(E65="","",E65)</f>
        <v>167.747620738485</v>
      </c>
      <c r="G65" s="28" t="s">
        <v>160</v>
      </c>
      <c r="H65" s="28" t="s">
        <v>248</v>
      </c>
      <c r="I65" s="28" t="str">
        <f aca="false">IF(H65="","",H65)</f>
        <v>Gapped Core Effective Inductance</v>
      </c>
      <c r="J65" s="73"/>
      <c r="X65" s="36" t="s">
        <v>249</v>
      </c>
      <c r="Y65" s="15"/>
      <c r="Z65" s="37"/>
      <c r="AA65" s="37"/>
      <c r="AB65" s="38"/>
      <c r="AC65" s="38" t="n">
        <v>15.7</v>
      </c>
      <c r="AD65" s="17" t="s">
        <v>250</v>
      </c>
    </row>
    <row r="66" customFormat="false" ht="12.75" hidden="false" customHeight="false" outlineLevel="0" collapsed="false">
      <c r="A66" s="54" t="s">
        <v>251</v>
      </c>
      <c r="B66" s="18"/>
      <c r="C66" s="18"/>
      <c r="D66" s="18" t="str">
        <f aca="false">IF(C66="","",C66)</f>
        <v/>
      </c>
      <c r="E66" s="79" t="n">
        <f aca="false">np*ILIMITMAX*ALG/(10*AE)</f>
        <v>3061.62614040328</v>
      </c>
      <c r="F66" s="79" t="n">
        <f aca="false">IF(E66="","",E66)</f>
        <v>3061.62614040328</v>
      </c>
      <c r="G66" s="28" t="s">
        <v>252</v>
      </c>
      <c r="H66" s="54" t="str">
        <f aca="false">IF($E$66&gt;3000,"!!!!!!!!!! REDUCE BP&lt;3000 (increase NS,smaller TINYSwitch, larger Core,increase VOR)","Flux Density, IP (BP&lt;3000)")</f>
        <v>!!!!!!!!!! REDUCE BP&lt;3000 (increase NS,smaller TINYSwitch, larger Core,increase VOR)</v>
      </c>
      <c r="I66" s="54" t="str">
        <f aca="false">IF(H66="","",H66)</f>
        <v>!!!!!!!!!! REDUCE BP&lt;3000 (increase NS,smaller TINYSwitch, larger Core,increase VOR)</v>
      </c>
      <c r="K66" s="65"/>
      <c r="X66" s="15" t="s">
        <v>253</v>
      </c>
      <c r="Y66" s="15" t="s">
        <v>254</v>
      </c>
      <c r="Z66" s="37" t="n">
        <v>148</v>
      </c>
      <c r="AA66" s="37" t="n">
        <v>77</v>
      </c>
      <c r="AB66" s="38" t="n">
        <v>4860</v>
      </c>
      <c r="AC66" s="38"/>
      <c r="AD66" s="17"/>
    </row>
    <row r="67" customFormat="false" ht="12.75" hidden="true" customHeight="false" outlineLevel="0" collapsed="false">
      <c r="A67" s="18"/>
      <c r="C67" s="60"/>
      <c r="D67" s="60"/>
      <c r="E67" s="79"/>
      <c r="F67" s="79"/>
      <c r="G67" s="28"/>
      <c r="H67" s="54"/>
      <c r="I67" s="54" t="str">
        <f aca="false">IF(H67="","",H67)</f>
        <v/>
      </c>
      <c r="X67" s="15" t="s">
        <v>255</v>
      </c>
      <c r="Y67" s="15"/>
      <c r="Z67" s="37"/>
      <c r="AA67" s="37"/>
      <c r="AB67" s="38"/>
      <c r="AC67" s="38" t="n">
        <v>17.3</v>
      </c>
      <c r="AD67" s="17" t="s">
        <v>256</v>
      </c>
    </row>
    <row r="68" customFormat="false" ht="12.75" hidden="false" customHeight="false" outlineLevel="0" collapsed="false">
      <c r="A68" s="1" t="s">
        <v>257</v>
      </c>
      <c r="B68" s="1"/>
      <c r="D68" s="2" t="str">
        <f aca="false">IF(C68="","",C68)</f>
        <v/>
      </c>
      <c r="E68" s="74" t="n">
        <f aca="false">IF(KP&lt;1,bm*KRPKDPMin_cont/2,bm/2)</f>
        <v>867.163751528715</v>
      </c>
      <c r="F68" s="74" t="n">
        <f aca="false">IF(E68="","",E68)</f>
        <v>867.163751528715</v>
      </c>
      <c r="G68" s="28" t="s">
        <v>252</v>
      </c>
      <c r="H68" s="28" t="s">
        <v>258</v>
      </c>
      <c r="I68" s="28" t="str">
        <f aca="false">IF(H68="","",H68)</f>
        <v>AC Flux Density for Core Loss Curves (0.5 X Peak to Peak)</v>
      </c>
      <c r="X68" s="15" t="s">
        <v>259</v>
      </c>
      <c r="Y68" s="15" t="s">
        <v>260</v>
      </c>
      <c r="Z68" s="37" t="n">
        <v>22.8</v>
      </c>
      <c r="AA68" s="37" t="n">
        <v>40.2</v>
      </c>
      <c r="AB68" s="38" t="n">
        <v>1150</v>
      </c>
      <c r="AC68" s="80" t="s">
        <v>68</v>
      </c>
      <c r="AD68" s="48" t="s">
        <v>68</v>
      </c>
    </row>
    <row r="69" customFormat="false" ht="12.75" hidden="false" customHeight="false" outlineLevel="0" collapsed="false">
      <c r="A69" s="1" t="s">
        <v>261</v>
      </c>
      <c r="B69" s="1"/>
      <c r="D69" s="2" t="str">
        <f aca="false">IF(C69="","",C69)</f>
        <v/>
      </c>
      <c r="E69" s="74" t="n">
        <f aca="false">IF(KP&lt;1,AL*LE/(0.4*3.1416*AE*10),AL*LE*0.000000001/(0.4*3.1416*AE*0.00000001))</f>
        <v>1703.99187342921</v>
      </c>
      <c r="F69" s="74" t="n">
        <f aca="false">IF(E69="","",E69)</f>
        <v>1703.99187342921</v>
      </c>
      <c r="H69" s="28" t="s">
        <v>262</v>
      </c>
      <c r="I69" s="28" t="str">
        <f aca="false">IF(H69="","",H69)</f>
        <v>Relative Permeability of Ungapped Core</v>
      </c>
      <c r="X69" s="36" t="s">
        <v>263</v>
      </c>
      <c r="Y69" s="15"/>
      <c r="Z69" s="37"/>
      <c r="AA69" s="37"/>
      <c r="AB69" s="38"/>
      <c r="AC69" s="38" t="n">
        <v>9.55</v>
      </c>
      <c r="AD69" s="17" t="s">
        <v>264</v>
      </c>
    </row>
    <row r="70" customFormat="false" ht="12.75" hidden="false" customHeight="false" outlineLevel="0" collapsed="false">
      <c r="A70" s="18" t="s">
        <v>265</v>
      </c>
      <c r="C70" s="60" t="str">
        <f aca="false">IF($E$70&lt;0.1,"Warning","")</f>
        <v/>
      </c>
      <c r="D70" s="60" t="str">
        <f aca="false">IF(C70="","",C70)</f>
        <v/>
      </c>
      <c r="E70" s="63" t="n">
        <f aca="false">(40*3.1416*AE)*((np^2)/(lp*1000)-(1/AL))</f>
        <v>0.149176661222011</v>
      </c>
      <c r="F70" s="63" t="n">
        <f aca="false">IF(E70="","",E70)</f>
        <v>0.149176661222011</v>
      </c>
      <c r="G70" s="28" t="s">
        <v>164</v>
      </c>
      <c r="H70" s="54" t="str">
        <f aca="false">IF($E$70&lt;0.1,"!!!!!!!!!! INCREASE GAP&gt;&gt;0.1 (increase NS, decrease VOR,bigger Core","Gap Length (Lg &gt; 0.1 mm)")</f>
        <v>Gap Length (Lg &gt; 0.1 mm)</v>
      </c>
      <c r="I70" s="54" t="str">
        <f aca="false">IF(H70="","",H70)</f>
        <v>Gap Length (Lg &gt; 0.1 mm)</v>
      </c>
      <c r="X70" s="36" t="s">
        <v>266</v>
      </c>
      <c r="Y70" s="15" t="s">
        <v>267</v>
      </c>
      <c r="Z70" s="37" t="n">
        <v>22.7</v>
      </c>
      <c r="AA70" s="37" t="n">
        <v>46.1</v>
      </c>
      <c r="AB70" s="38" t="n">
        <v>940</v>
      </c>
      <c r="AC70" s="38" t="s">
        <v>68</v>
      </c>
      <c r="AD70" s="17" t="s">
        <v>68</v>
      </c>
    </row>
    <row r="71" customFormat="false" ht="12.75" hidden="false" customHeight="false" outlineLevel="0" collapsed="false">
      <c r="A71" s="1" t="s">
        <v>268</v>
      </c>
      <c r="B71" s="1"/>
      <c r="D71" s="2" t="str">
        <f aca="false">IF(C71="","",C71)</f>
        <v/>
      </c>
      <c r="E71" s="2" t="n">
        <f aca="false">L*(BW-(2*M))</f>
        <v>27</v>
      </c>
      <c r="F71" s="2" t="n">
        <f aca="false">IF(E71="","",E71)</f>
        <v>27</v>
      </c>
      <c r="G71" s="28" t="s">
        <v>164</v>
      </c>
      <c r="H71" s="28" t="s">
        <v>269</v>
      </c>
      <c r="I71" s="28" t="str">
        <f aca="false">IF(H71="","",H71)</f>
        <v>Effective Bobbin Width</v>
      </c>
      <c r="X71" s="15" t="s">
        <v>270</v>
      </c>
      <c r="Y71" s="15"/>
      <c r="Z71" s="37"/>
      <c r="AA71" s="37"/>
      <c r="AB71" s="38"/>
      <c r="AC71" s="38" t="n">
        <v>11.9</v>
      </c>
      <c r="AD71" s="17" t="s">
        <v>271</v>
      </c>
    </row>
    <row r="72" customFormat="false" ht="12.75" hidden="false" customHeight="false" outlineLevel="0" collapsed="false">
      <c r="A72" s="1" t="s">
        <v>272</v>
      </c>
      <c r="B72" s="1"/>
      <c r="C72" s="81"/>
      <c r="D72" s="81"/>
      <c r="E72" s="5" t="n">
        <f aca="false">IF($D$72="",bwe/np,$D$72)</f>
        <v>0.309375</v>
      </c>
      <c r="F72" s="5" t="n">
        <f aca="false">IF(E72="","",E72)</f>
        <v>0.309375</v>
      </c>
      <c r="G72" s="28" t="s">
        <v>164</v>
      </c>
      <c r="H72" s="28" t="s">
        <v>273</v>
      </c>
      <c r="I72" s="28" t="str">
        <f aca="false">IF(H72="","",H72)</f>
        <v>Maximum Primary Wire Diameter including insulation</v>
      </c>
      <c r="X72" s="15" t="s">
        <v>274</v>
      </c>
      <c r="Y72" s="15" t="s">
        <v>275</v>
      </c>
      <c r="Z72" s="37" t="n">
        <v>46.4</v>
      </c>
      <c r="AA72" s="37" t="n">
        <v>59.2</v>
      </c>
      <c r="AB72" s="38" t="n">
        <v>1560</v>
      </c>
      <c r="AC72" s="38" t="s">
        <v>68</v>
      </c>
      <c r="AD72" s="17" t="s">
        <v>68</v>
      </c>
    </row>
    <row r="73" customFormat="false" ht="12.75" hidden="false" customHeight="false" outlineLevel="0" collapsed="false">
      <c r="A73" s="1" t="s">
        <v>276</v>
      </c>
      <c r="B73" s="1"/>
      <c r="D73" s="2" t="str">
        <f aca="false">IF(C73="","",C73)</f>
        <v/>
      </c>
      <c r="E73" s="5" t="n">
        <f aca="false">((0.0594*LOG(OD))+0.0834)</f>
        <v>0.0531348218468921</v>
      </c>
      <c r="F73" s="5" t="n">
        <f aca="false">IF(E73="","",E73)</f>
        <v>0.0531348218468921</v>
      </c>
      <c r="G73" s="28" t="s">
        <v>164</v>
      </c>
      <c r="H73" s="28" t="s">
        <v>277</v>
      </c>
      <c r="I73" s="28" t="str">
        <f aca="false">IF(H73="","",H73)</f>
        <v>Estimated Total Insulation Thickness (= 2 * film thickness)</v>
      </c>
      <c r="X73" s="15" t="s">
        <v>278</v>
      </c>
      <c r="Y73" s="15"/>
      <c r="Z73" s="37"/>
      <c r="AA73" s="37"/>
      <c r="AB73" s="38"/>
      <c r="AC73" s="80" t="n">
        <v>14.7</v>
      </c>
      <c r="AD73" s="48" t="s">
        <v>279</v>
      </c>
    </row>
    <row r="74" customFormat="false" ht="12.75" hidden="false" customHeight="false" outlineLevel="0" collapsed="false">
      <c r="A74" s="1" t="s">
        <v>280</v>
      </c>
      <c r="B74" s="1"/>
      <c r="C74" s="1"/>
      <c r="D74" s="1" t="str">
        <f aca="false">IF(C74="","",C74)</f>
        <v/>
      </c>
      <c r="E74" s="5" t="n">
        <f aca="false">OD-INS</f>
        <v>0.256240178153108</v>
      </c>
      <c r="F74" s="5" t="n">
        <f aca="false">IF(E74="","",E74)</f>
        <v>0.256240178153108</v>
      </c>
      <c r="G74" s="28" t="s">
        <v>164</v>
      </c>
      <c r="H74" s="28" t="s">
        <v>281</v>
      </c>
      <c r="I74" s="28" t="str">
        <f aca="false">IF(H74="","",H74)</f>
        <v>Bare conductor diameter</v>
      </c>
      <c r="J74" s="74"/>
      <c r="X74" s="15" t="s">
        <v>282</v>
      </c>
      <c r="Y74" s="15" t="s">
        <v>283</v>
      </c>
      <c r="Z74" s="37" t="n">
        <v>61</v>
      </c>
      <c r="AA74" s="37" t="n">
        <v>81.6</v>
      </c>
      <c r="AB74" s="38" t="n">
        <v>1570</v>
      </c>
      <c r="AC74" s="39" t="s">
        <v>68</v>
      </c>
      <c r="AD74" s="17" t="s">
        <v>68</v>
      </c>
    </row>
    <row r="75" customFormat="false" ht="12.75" hidden="false" customHeight="false" outlineLevel="0" collapsed="false">
      <c r="A75" s="1" t="s">
        <v>284</v>
      </c>
      <c r="B75" s="1"/>
      <c r="C75" s="1"/>
      <c r="D75" s="1" t="str">
        <f aca="false">IF(C75="","",C75)</f>
        <v/>
      </c>
      <c r="E75" s="1" t="n">
        <f aca="false">1+INT(9.97*(1.8277-(2*LOG(DIA))))</f>
        <v>31</v>
      </c>
      <c r="F75" s="1" t="n">
        <f aca="false">IF(E75="","",E75)</f>
        <v>31</v>
      </c>
      <c r="G75" s="28" t="s">
        <v>284</v>
      </c>
      <c r="H75" s="28" t="s">
        <v>285</v>
      </c>
      <c r="I75" s="28" t="str">
        <f aca="false">IF(H75="","",H75)</f>
        <v>Primary Wire Gauge (Rounded to next smaller standard AWG value)</v>
      </c>
      <c r="J75" s="74"/>
      <c r="X75" s="15" t="s">
        <v>286</v>
      </c>
      <c r="Y75" s="15"/>
      <c r="Z75" s="37"/>
      <c r="AA75" s="37"/>
      <c r="AB75" s="38"/>
      <c r="AC75" s="39" t="n">
        <v>22.7</v>
      </c>
      <c r="AD75" s="17" t="s">
        <v>287</v>
      </c>
    </row>
    <row r="76" customFormat="false" ht="12.75" hidden="false" customHeight="false" outlineLevel="0" collapsed="false">
      <c r="A76" s="1" t="s">
        <v>288</v>
      </c>
      <c r="B76" s="1"/>
      <c r="D76" s="2" t="str">
        <f aca="false">IF(C76="","",C76)</f>
        <v/>
      </c>
      <c r="E76" s="82" t="n">
        <f aca="false">2^((50-AWG)/3)</f>
        <v>80.6349471932719</v>
      </c>
      <c r="F76" s="82" t="n">
        <f aca="false">IF(E76="","",E76)</f>
        <v>80.6349471932719</v>
      </c>
      <c r="G76" s="28" t="s">
        <v>289</v>
      </c>
      <c r="H76" s="28" t="s">
        <v>290</v>
      </c>
      <c r="I76" s="28" t="str">
        <f aca="false">IF(H76="","",H76)</f>
        <v>Bare conductor effective area in circular mils</v>
      </c>
      <c r="J76" s="5"/>
      <c r="X76" s="15" t="s">
        <v>291</v>
      </c>
      <c r="Y76" s="15" t="s">
        <v>292</v>
      </c>
      <c r="Z76" s="37" t="n">
        <v>73.6</v>
      </c>
      <c r="AA76" s="37" t="n">
        <v>70.6</v>
      </c>
      <c r="AB76" s="38" t="n">
        <v>2500</v>
      </c>
      <c r="AC76" s="39" t="s">
        <v>68</v>
      </c>
      <c r="AD76" s="17" t="s">
        <v>68</v>
      </c>
    </row>
    <row r="77" customFormat="false" ht="12.75" hidden="false" customHeight="false" outlineLevel="0" collapsed="false">
      <c r="A77" s="18" t="s">
        <v>293</v>
      </c>
      <c r="C77" s="60" t="str">
        <f aca="false">IF($E$77&gt;500,"Comment",IF($E$77&lt;200,"Warning",""))</f>
        <v/>
      </c>
      <c r="D77" s="60" t="str">
        <f aca="false">IF(C77="","",C77)</f>
        <v/>
      </c>
      <c r="E77" s="79" t="n">
        <f aca="false">CM/irms</f>
        <v>343.459846984983</v>
      </c>
      <c r="F77" s="79" t="n">
        <f aca="false">IF(E77="","",E77)</f>
        <v>343.459846984983</v>
      </c>
      <c r="G77" s="28" t="s">
        <v>294</v>
      </c>
      <c r="H77" s="54" t="str">
        <f aca="false">IF($E$77&gt;500,"CAN DECREASE CMA &lt; 500 (decrease L(primary layers),increase NS,smaller Core)",IF($E$77&lt;200,"!!!!!!!!!! INCREASE CMA&gt;200 (increase L(primary layers),decrease NS,larger Core)","Primary Winding Current Capacity (200 &lt; CMA &lt;  500)"))</f>
        <v>Primary Winding Current Capacity (200 &lt; CMA &lt;  500)</v>
      </c>
      <c r="I77" s="54" t="str">
        <f aca="false">IF(H77="","",H77)</f>
        <v>Primary Winding Current Capacity (200 &lt; CMA &lt;  500)</v>
      </c>
      <c r="X77" s="15" t="s">
        <v>295</v>
      </c>
      <c r="Y77" s="15"/>
      <c r="Z77" s="37"/>
      <c r="AA77" s="37"/>
      <c r="AB77" s="38"/>
      <c r="AC77" s="39" t="n">
        <v>19.4</v>
      </c>
      <c r="AD77" s="17" t="s">
        <v>68</v>
      </c>
    </row>
    <row r="78" customFormat="false" ht="12.75" hidden="false" customHeight="false" outlineLevel="0" collapsed="false">
      <c r="A78" s="18"/>
      <c r="B78" s="1"/>
      <c r="C78" s="1"/>
      <c r="D78" s="1" t="str">
        <f aca="false">IF(C78="","",C78)</f>
        <v/>
      </c>
      <c r="E78" s="79"/>
      <c r="F78" s="79" t="str">
        <f aca="false">IF(E78="","",E78)</f>
        <v/>
      </c>
      <c r="H78" s="83"/>
      <c r="I78" s="83" t="str">
        <f aca="false">IF(H78="","",H78)</f>
        <v/>
      </c>
      <c r="X78" s="15" t="s">
        <v>296</v>
      </c>
      <c r="Y78" s="15" t="s">
        <v>297</v>
      </c>
      <c r="Z78" s="37" t="n">
        <v>97.1</v>
      </c>
      <c r="AA78" s="37" t="n">
        <v>78.6</v>
      </c>
      <c r="AB78" s="38" t="n">
        <v>2780</v>
      </c>
      <c r="AC78" s="15" t="s">
        <v>68</v>
      </c>
      <c r="AD78" s="15" t="s">
        <v>68</v>
      </c>
    </row>
    <row r="79" customFormat="false" ht="12.75" hidden="false" customHeight="false" outlineLevel="0" collapsed="false">
      <c r="A79" s="68" t="s">
        <v>298</v>
      </c>
      <c r="B79" s="68"/>
      <c r="C79" s="68"/>
      <c r="D79" s="68"/>
      <c r="E79" s="68"/>
      <c r="F79" s="68"/>
      <c r="G79" s="68"/>
      <c r="H79" s="68"/>
      <c r="I79" s="68"/>
      <c r="X79" s="0" t="s">
        <v>299</v>
      </c>
      <c r="Y79" s="0"/>
      <c r="Z79" s="0"/>
      <c r="AA79" s="0"/>
      <c r="AB79" s="0"/>
      <c r="AC79" s="0" t="n">
        <v>20.9</v>
      </c>
      <c r="AD79" s="0" t="s">
        <v>68</v>
      </c>
    </row>
    <row r="80" customFormat="false" ht="12.75" hidden="false" customHeight="false" outlineLevel="0" collapsed="false">
      <c r="A80" s="18" t="s">
        <v>300</v>
      </c>
      <c r="B80" s="1"/>
      <c r="C80" s="1"/>
      <c r="D80" s="1" t="str">
        <f aca="false">IF(C80="","",C80)</f>
        <v/>
      </c>
      <c r="E80" s="79"/>
      <c r="F80" s="79" t="str">
        <f aca="false">IF(E80="","",E80)</f>
        <v/>
      </c>
      <c r="H80" s="83"/>
      <c r="I80" s="83" t="str">
        <f aca="false">IF(H80="","",H80)</f>
        <v/>
      </c>
      <c r="X80" s="0" t="s">
        <v>301</v>
      </c>
      <c r="Y80" s="0" t="s">
        <v>302</v>
      </c>
      <c r="Z80" s="0" t="n">
        <v>125</v>
      </c>
      <c r="AA80" s="0" t="n">
        <v>92.1</v>
      </c>
      <c r="AB80" s="0" t="n">
        <v>3150</v>
      </c>
      <c r="AC80" s="0" t="s">
        <v>68</v>
      </c>
      <c r="AD80" s="0" t="s">
        <v>68</v>
      </c>
    </row>
    <row r="81" customFormat="false" ht="12.75" hidden="false" customHeight="false" outlineLevel="0" collapsed="false">
      <c r="A81" s="54" t="s">
        <v>303</v>
      </c>
      <c r="B81" s="1"/>
      <c r="C81" s="1"/>
      <c r="D81" s="1" t="str">
        <f aca="false">IF(C81="","",C81)</f>
        <v/>
      </c>
      <c r="E81" s="66" t="n">
        <f aca="false">IP*np/NS</f>
        <v>4.57090909090909</v>
      </c>
      <c r="F81" s="66" t="n">
        <f aca="false">IF(E81="","",E81)</f>
        <v>4.57090909090909</v>
      </c>
      <c r="G81" s="28" t="s">
        <v>88</v>
      </c>
      <c r="H81" s="28" t="s">
        <v>304</v>
      </c>
      <c r="I81" s="28" t="str">
        <f aca="false">IF(H81="","",H81)</f>
        <v>Peak Secondary Current</v>
      </c>
      <c r="J81" s="65"/>
      <c r="K81" s="65"/>
      <c r="L81" s="63"/>
      <c r="M81" s="18"/>
      <c r="N81" s="18"/>
      <c r="O81" s="18"/>
      <c r="P81" s="18"/>
      <c r="Q81" s="18"/>
      <c r="R81" s="18"/>
      <c r="S81" s="18"/>
      <c r="T81" s="18"/>
      <c r="U81" s="18"/>
      <c r="V81" s="18"/>
      <c r="X81" s="0" t="s">
        <v>305</v>
      </c>
      <c r="Y81" s="0"/>
      <c r="Z81" s="0"/>
      <c r="AA81" s="0"/>
      <c r="AB81" s="0"/>
      <c r="AC81" s="0" t="n">
        <v>25.7</v>
      </c>
      <c r="AD81" s="0" t="s">
        <v>68</v>
      </c>
    </row>
    <row r="82" customFormat="false" ht="15.75" hidden="false" customHeight="false" outlineLevel="0" collapsed="false">
      <c r="A82" s="1" t="s">
        <v>306</v>
      </c>
      <c r="B82" s="1"/>
      <c r="C82" s="1"/>
      <c r="D82" s="1" t="str">
        <f aca="false">IF(C82="","",C82)</f>
        <v/>
      </c>
      <c r="E82" s="5" t="n">
        <f aca="false">IF(KP&lt;1,ISP*((1-DMAXMinMax_cont)*(((KP^2)/3)-KP+1))^0.5,ISP*((1-DMAXMin_disc)/(KP*3))^0.5)</f>
        <v>1.92147941530669</v>
      </c>
      <c r="F82" s="5" t="n">
        <f aca="false">IF(E82="","",E82)</f>
        <v>1.92147941530669</v>
      </c>
      <c r="G82" s="28" t="s">
        <v>88</v>
      </c>
      <c r="H82" s="28" t="s">
        <v>307</v>
      </c>
      <c r="I82" s="28" t="str">
        <f aca="false">IF(H82="","",H82)</f>
        <v>Secondary RMS Current</v>
      </c>
      <c r="X82" s="84"/>
      <c r="Y82" s="15"/>
      <c r="Z82" s="38"/>
      <c r="AA82" s="38"/>
      <c r="AB82" s="38"/>
      <c r="AC82" s="38"/>
      <c r="AD82" s="17"/>
    </row>
    <row r="83" customFormat="false" ht="12.75" hidden="false" customHeight="false" outlineLevel="0" collapsed="false">
      <c r="A83" s="1" t="s">
        <v>308</v>
      </c>
      <c r="B83" s="1"/>
      <c r="C83" s="1"/>
      <c r="D83" s="1" t="str">
        <f aca="false">IF(C83="","",C83)</f>
        <v/>
      </c>
      <c r="E83" s="5" t="n">
        <f aca="false">PO/VO</f>
        <v>1</v>
      </c>
      <c r="F83" s="5" t="n">
        <f aca="false">IF(E83="","",E83)</f>
        <v>1</v>
      </c>
      <c r="G83" s="28" t="s">
        <v>88</v>
      </c>
      <c r="H83" s="28" t="s">
        <v>309</v>
      </c>
      <c r="I83" s="28" t="str">
        <f aca="false">IF(H83="","",H83)</f>
        <v>Power Supply Output Current</v>
      </c>
      <c r="X83" s="36"/>
      <c r="Y83" s="15"/>
      <c r="Z83" s="37"/>
      <c r="AA83" s="37"/>
      <c r="AB83" s="38"/>
      <c r="AC83" s="39"/>
      <c r="AD83" s="17"/>
    </row>
    <row r="84" customFormat="false" ht="12.75" hidden="false" customHeight="false" outlineLevel="0" collapsed="false">
      <c r="A84" s="1" t="s">
        <v>310</v>
      </c>
      <c r="B84" s="1"/>
      <c r="C84" s="1"/>
      <c r="D84" s="1" t="str">
        <f aca="false">IF(C84="","",C84)</f>
        <v/>
      </c>
      <c r="E84" s="5" t="n">
        <f aca="false">((ISRMS^2)-(IO^2))^0.5</f>
        <v>1.6407568812738</v>
      </c>
      <c r="F84" s="5" t="n">
        <f aca="false">IF(E84="","",E84)</f>
        <v>1.6407568812738</v>
      </c>
      <c r="G84" s="28" t="s">
        <v>88</v>
      </c>
      <c r="H84" s="28" t="s">
        <v>311</v>
      </c>
      <c r="I84" s="28" t="str">
        <f aca="false">IF(H84="","",H84)</f>
        <v>Output Capacitor RMS Ripple Current</v>
      </c>
      <c r="X84" s="15"/>
      <c r="Y84" s="15"/>
      <c r="Z84" s="37"/>
      <c r="AA84" s="37"/>
      <c r="AB84" s="38"/>
      <c r="AC84" s="40"/>
      <c r="AD84" s="17"/>
    </row>
    <row r="85" customFormat="false" ht="12.75" hidden="true" customHeight="false" outlineLevel="0" collapsed="false">
      <c r="B85" s="1"/>
      <c r="C85" s="1"/>
      <c r="D85" s="1" t="str">
        <f aca="false">IF(C85="","",C85)</f>
        <v/>
      </c>
      <c r="E85" s="5"/>
      <c r="F85" s="5" t="str">
        <f aca="false">IF(E85="","",E85)</f>
        <v/>
      </c>
      <c r="H85" s="3"/>
      <c r="I85" s="3" t="str">
        <f aca="false">IF(H85="","",H85)</f>
        <v/>
      </c>
      <c r="X85" s="36"/>
      <c r="Y85" s="15"/>
      <c r="Z85" s="37"/>
      <c r="AA85" s="37"/>
      <c r="AB85" s="38"/>
      <c r="AC85" s="39"/>
      <c r="AD85" s="17"/>
    </row>
    <row r="86" customFormat="false" ht="12.75" hidden="false" customHeight="false" outlineLevel="0" collapsed="false">
      <c r="A86" s="1" t="s">
        <v>312</v>
      </c>
      <c r="B86" s="1"/>
      <c r="D86" s="2" t="str">
        <f aca="false">IF(C86="","",C86)</f>
        <v/>
      </c>
      <c r="E86" s="74" t="n">
        <f aca="false">200*ISRMS</f>
        <v>384.295883061338</v>
      </c>
      <c r="F86" s="74" t="n">
        <f aca="false">IF(E86="","",E86)</f>
        <v>384.295883061338</v>
      </c>
      <c r="G86" s="28" t="s">
        <v>289</v>
      </c>
      <c r="H86" s="28" t="s">
        <v>313</v>
      </c>
      <c r="I86" s="28" t="str">
        <f aca="false">IF(H86="","",H86)</f>
        <v>Secondary Bare Conductor minimum circular mils</v>
      </c>
      <c r="X86" s="36"/>
      <c r="Y86" s="15"/>
      <c r="Z86" s="37"/>
      <c r="AA86" s="37"/>
      <c r="AB86" s="38"/>
      <c r="AC86" s="39"/>
      <c r="AD86" s="17"/>
    </row>
    <row r="87" s="18" customFormat="true" ht="12.75" hidden="false" customHeight="false" outlineLevel="0" collapsed="false">
      <c r="A87" s="1" t="s">
        <v>314</v>
      </c>
      <c r="B87" s="2"/>
      <c r="C87" s="1"/>
      <c r="D87" s="1" t="str">
        <f aca="false">IF(C87="","",C87)</f>
        <v/>
      </c>
      <c r="E87" s="74" t="n">
        <f aca="false">INT(9.97*(5.017-LOG(CMS)))</f>
        <v>24</v>
      </c>
      <c r="F87" s="74" t="n">
        <f aca="false">IF(E87="","",E87)</f>
        <v>24</v>
      </c>
      <c r="G87" s="28" t="s">
        <v>284</v>
      </c>
      <c r="H87" s="28" t="s">
        <v>315</v>
      </c>
      <c r="I87" s="28" t="str">
        <f aca="false">IF(H87="","",H87)</f>
        <v>Secondary Wire Gauge (Rounded up to next larger standard AWG value)</v>
      </c>
      <c r="J87" s="4"/>
      <c r="K87" s="4"/>
      <c r="L87" s="5"/>
      <c r="M87" s="1"/>
      <c r="N87" s="1"/>
      <c r="O87" s="1"/>
      <c r="P87" s="1"/>
      <c r="Q87" s="1"/>
      <c r="R87" s="1"/>
      <c r="S87" s="1"/>
      <c r="T87" s="1"/>
      <c r="U87" s="1"/>
      <c r="V87" s="1"/>
      <c r="X87" s="15"/>
      <c r="Y87" s="15"/>
      <c r="Z87" s="37"/>
      <c r="AA87" s="37"/>
      <c r="AB87" s="38"/>
      <c r="AC87" s="39"/>
      <c r="AD87" s="17"/>
    </row>
    <row r="88" customFormat="false" ht="12.75" hidden="false" customHeight="false" outlineLevel="0" collapsed="false">
      <c r="A88" s="1" t="s">
        <v>316</v>
      </c>
      <c r="B88" s="5"/>
      <c r="C88" s="1"/>
      <c r="D88" s="1" t="str">
        <f aca="false">IF(C88="","",C88)</f>
        <v/>
      </c>
      <c r="E88" s="5" t="n">
        <f aca="false">(((4*(2^((50-AWGS)/3)))/(1.27*3.1416))^0.5)*25.4/1000</f>
        <v>0.512683950611006</v>
      </c>
      <c r="F88" s="5" t="n">
        <f aca="false">IF(E88="","",E88)</f>
        <v>0.512683950611006</v>
      </c>
      <c r="G88" s="28" t="s">
        <v>164</v>
      </c>
      <c r="H88" s="28" t="s">
        <v>317</v>
      </c>
      <c r="I88" s="28" t="str">
        <f aca="false">IF(H88="","",H88)</f>
        <v>Secondary Minimum Bare Conductor Diameter</v>
      </c>
      <c r="X88" s="15"/>
      <c r="Y88" s="15"/>
      <c r="Z88" s="37"/>
      <c r="AA88" s="37"/>
      <c r="AB88" s="38"/>
      <c r="AC88" s="38"/>
      <c r="AD88" s="17"/>
    </row>
    <row r="89" customFormat="false" ht="12.75" hidden="false" customHeight="false" outlineLevel="0" collapsed="false">
      <c r="A89" s="1" t="s">
        <v>318</v>
      </c>
      <c r="B89" s="1"/>
      <c r="C89" s="1"/>
      <c r="D89" s="1" t="str">
        <f aca="false">IF(C89="","",C89)</f>
        <v/>
      </c>
      <c r="E89" s="5" t="n">
        <f aca="false">(BW-(2*M))/NS</f>
        <v>1.125</v>
      </c>
      <c r="F89" s="5" t="n">
        <f aca="false">IF(E89="","",E89)</f>
        <v>1.125</v>
      </c>
      <c r="G89" s="28" t="s">
        <v>164</v>
      </c>
      <c r="H89" s="28" t="s">
        <v>319</v>
      </c>
      <c r="I89" s="28" t="str">
        <f aca="false">IF(H89="","",H89)</f>
        <v>Secondary Maximum Outside Diameter for Triple Insulated Wire </v>
      </c>
      <c r="X89" s="36"/>
      <c r="Y89" s="15"/>
      <c r="Z89" s="37"/>
      <c r="AA89" s="37"/>
      <c r="AB89" s="38"/>
      <c r="AC89" s="39"/>
      <c r="AD89" s="17"/>
    </row>
    <row r="90" customFormat="false" ht="12.75" hidden="false" customHeight="false" outlineLevel="0" collapsed="false">
      <c r="A90" s="1" t="s">
        <v>320</v>
      </c>
      <c r="B90" s="1"/>
      <c r="C90" s="1"/>
      <c r="D90" s="1" t="str">
        <f aca="false">IF(C90="","",C90)</f>
        <v/>
      </c>
      <c r="E90" s="5" t="n">
        <f aca="false">(ODS-DIAS)/2</f>
        <v>0.306158024694497</v>
      </c>
      <c r="F90" s="5" t="n">
        <f aca="false">IF(E90="","",E90)</f>
        <v>0.306158024694497</v>
      </c>
      <c r="G90" s="28" t="s">
        <v>164</v>
      </c>
      <c r="H90" s="28" t="s">
        <v>321</v>
      </c>
      <c r="I90" s="28" t="str">
        <f aca="false">IF(H90="","",H90)</f>
        <v>Maximum Secondary Insulation Wall Thickness </v>
      </c>
      <c r="J90" s="54"/>
      <c r="K90" s="66"/>
      <c r="X90" s="15"/>
      <c r="Y90" s="15"/>
      <c r="Z90" s="37"/>
      <c r="AA90" s="37"/>
      <c r="AB90" s="38"/>
      <c r="AC90" s="39"/>
      <c r="AD90" s="17"/>
    </row>
    <row r="91" customFormat="false" ht="12.75" hidden="false" customHeight="false" outlineLevel="0" collapsed="false">
      <c r="B91" s="1"/>
      <c r="C91" s="1"/>
      <c r="D91" s="1" t="str">
        <f aca="false">IF(C91="","",C91)</f>
        <v/>
      </c>
      <c r="E91" s="74"/>
      <c r="F91" s="74" t="str">
        <f aca="false">IF(E91="","",E91)</f>
        <v/>
      </c>
      <c r="H91" s="3"/>
      <c r="I91" s="3" t="str">
        <f aca="false">IF(H91="","",H91)</f>
        <v/>
      </c>
      <c r="J91" s="1"/>
      <c r="K91" s="85"/>
      <c r="X91" s="15"/>
      <c r="Y91" s="15"/>
      <c r="Z91" s="37"/>
      <c r="AA91" s="37"/>
      <c r="AB91" s="38"/>
      <c r="AC91" s="38"/>
      <c r="AD91" s="17"/>
    </row>
    <row r="92" customFormat="false" ht="12.75" hidden="false" customHeight="false" outlineLevel="0" collapsed="false">
      <c r="A92" s="68" t="s">
        <v>322</v>
      </c>
      <c r="B92" s="68"/>
      <c r="C92" s="68"/>
      <c r="D92" s="68"/>
      <c r="E92" s="68"/>
      <c r="F92" s="68"/>
      <c r="G92" s="68"/>
      <c r="H92" s="20"/>
      <c r="I92" s="20" t="str">
        <f aca="false">IF(H92="","",H92)</f>
        <v/>
      </c>
      <c r="J92" s="1"/>
      <c r="X92" s="15"/>
      <c r="Y92" s="15"/>
      <c r="Z92" s="37"/>
      <c r="AA92" s="37"/>
      <c r="AB92" s="38"/>
      <c r="AC92" s="39"/>
      <c r="AD92" s="17"/>
    </row>
    <row r="93" customFormat="false" ht="12.75" hidden="false" customHeight="false" outlineLevel="0" collapsed="false">
      <c r="A93" s="1" t="s">
        <v>323</v>
      </c>
      <c r="C93" s="60" t="str">
        <f aca="false">IF($E$93&gt;VLOOKUP($B$14,TINYSWITCH,11,FALSE()),"Warning","")</f>
        <v/>
      </c>
      <c r="D93" s="60" t="str">
        <f aca="false">IF(C93="","",C93)</f>
        <v/>
      </c>
      <c r="E93" s="82" t="n">
        <f aca="false">VMAX+(1.4*1.5*VOR)+20</f>
        <v>646.76659402887</v>
      </c>
      <c r="F93" s="82" t="n">
        <f aca="false">IF(E93="","",E93)</f>
        <v>646.76659402887</v>
      </c>
      <c r="G93" s="28" t="s">
        <v>24</v>
      </c>
      <c r="H93" s="54" t="str">
        <f aca="false">IF($E$93&gt;VLOOKUP($B$14,TINYSWITCH,11,FALSE()),CONCATENATE("!!!!!!!!!! REDUCE DRAIN VOLTAGE Vdrain&lt;",VLOOKUP($B$14,TINYSWITCH,11,FALSE())),"Maximum Drain Voltage Estimate (Includes Effect of Leakage Inductance)")</f>
        <v>Maximum Drain Voltage Estimate (Includes Effect of Leakage Inductance)</v>
      </c>
      <c r="I93" s="54" t="str">
        <f aca="false">IF(H93="","",H93)</f>
        <v>Maximum Drain Voltage Estimate (Includes Effect of Leakage Inductance)</v>
      </c>
      <c r="J93" s="54"/>
      <c r="K93" s="66"/>
      <c r="X93" s="15"/>
      <c r="Y93" s="15"/>
      <c r="Z93" s="37"/>
      <c r="AA93" s="37"/>
      <c r="AB93" s="38"/>
      <c r="AC93" s="38"/>
      <c r="AD93" s="17"/>
    </row>
    <row r="94" customFormat="false" ht="12.75" hidden="false" customHeight="false" outlineLevel="0" collapsed="false">
      <c r="A94" s="1" t="s">
        <v>324</v>
      </c>
      <c r="B94" s="1"/>
      <c r="C94" s="1"/>
      <c r="D94" s="1" t="str">
        <f aca="false">IF(C94="","",C94)</f>
        <v/>
      </c>
      <c r="E94" s="74" t="n">
        <f aca="false">((NS/np)*VMAX)+VO</f>
        <v>44.8536044526464</v>
      </c>
      <c r="F94" s="74" t="n">
        <f aca="false">IF(E94="","",E94)</f>
        <v>44.8536044526464</v>
      </c>
      <c r="G94" s="28" t="s">
        <v>24</v>
      </c>
      <c r="H94" s="3" t="s">
        <v>325</v>
      </c>
      <c r="I94" s="28" t="str">
        <f aca="false">IF(H94="","",H94)</f>
        <v>Output Rectifier Maximum Peak Inverse Voltage</v>
      </c>
      <c r="J94" s="1"/>
      <c r="K94" s="85"/>
      <c r="X94" s="15"/>
      <c r="Y94" s="15"/>
      <c r="Z94" s="37"/>
      <c r="AA94" s="37"/>
      <c r="AB94" s="38"/>
      <c r="AC94" s="39"/>
      <c r="AD94" s="17"/>
    </row>
    <row r="95" customFormat="false" ht="12.75" hidden="false" customHeight="false" outlineLevel="0" collapsed="false">
      <c r="B95" s="1"/>
      <c r="C95" s="1"/>
      <c r="D95" s="1"/>
      <c r="E95" s="74"/>
      <c r="F95" s="74"/>
      <c r="H95" s="3"/>
      <c r="I95" s="3"/>
      <c r="X95" s="15"/>
      <c r="Y95" s="15"/>
      <c r="Z95" s="37"/>
      <c r="AA95" s="37"/>
      <c r="AB95" s="38"/>
      <c r="AC95" s="38"/>
      <c r="AD95" s="17"/>
    </row>
    <row r="96" customFormat="false" ht="12.75" hidden="false" customHeight="false" outlineLevel="0" collapsed="false">
      <c r="B96" s="1"/>
      <c r="C96" s="1"/>
      <c r="D96" s="1" t="str">
        <f aca="false">IF(C96="","",C96)</f>
        <v/>
      </c>
      <c r="E96" s="74"/>
      <c r="F96" s="74" t="str">
        <f aca="false">IF(E96="","",E96)</f>
        <v/>
      </c>
      <c r="H96" s="3"/>
      <c r="I96" s="3" t="str">
        <f aca="false">IF(H96="","",H96)</f>
        <v/>
      </c>
      <c r="J96" s="54"/>
      <c r="K96" s="66"/>
      <c r="X96" s="15"/>
      <c r="Y96" s="15"/>
      <c r="Z96" s="37"/>
      <c r="AA96" s="37"/>
      <c r="AB96" s="38"/>
      <c r="AC96" s="39"/>
      <c r="AD96" s="17"/>
    </row>
    <row r="97" customFormat="false" ht="12.75" hidden="false" customHeight="false" outlineLevel="0" collapsed="false">
      <c r="B97" s="1"/>
      <c r="C97" s="1"/>
      <c r="D97" s="1" t="str">
        <f aca="false">IF(C97="","",C97)</f>
        <v/>
      </c>
      <c r="E97" s="74"/>
      <c r="F97" s="74" t="str">
        <f aca="false">IF(E97="","",E97)</f>
        <v/>
      </c>
      <c r="H97" s="3"/>
      <c r="I97" s="3" t="str">
        <f aca="false">IF(H97="","",H97)</f>
        <v/>
      </c>
      <c r="J97" s="1"/>
      <c r="K97" s="85"/>
      <c r="X97" s="15"/>
      <c r="Y97" s="15"/>
      <c r="Z97" s="37"/>
      <c r="AA97" s="37"/>
      <c r="AB97" s="38"/>
      <c r="AC97" s="38"/>
      <c r="AD97" s="17"/>
    </row>
    <row r="98" customFormat="false" ht="12.75" hidden="false" customHeight="false" outlineLevel="0" collapsed="false">
      <c r="B98" s="1"/>
      <c r="C98" s="1"/>
      <c r="D98" s="1" t="str">
        <f aca="false">IF(C98="","",C98)</f>
        <v/>
      </c>
      <c r="E98" s="74"/>
      <c r="F98" s="74" t="str">
        <f aca="false">IF(E98="","",E98)</f>
        <v/>
      </c>
      <c r="H98" s="3"/>
      <c r="I98" s="3" t="str">
        <f aca="false">IF(H98="","",H98)</f>
        <v/>
      </c>
      <c r="X98" s="15"/>
      <c r="Y98" s="15"/>
      <c r="Z98" s="37"/>
      <c r="AA98" s="37"/>
      <c r="AB98" s="38"/>
      <c r="AC98" s="39"/>
      <c r="AD98" s="17"/>
    </row>
    <row r="99" customFormat="false" ht="12.75" hidden="false" customHeight="false" outlineLevel="0" collapsed="false">
      <c r="B99" s="1"/>
      <c r="C99" s="1"/>
      <c r="D99" s="1" t="str">
        <f aca="false">IF(C99="","",C99)</f>
        <v/>
      </c>
      <c r="E99" s="74"/>
      <c r="F99" s="74" t="str">
        <f aca="false">IF(E99="","",E99)</f>
        <v/>
      </c>
      <c r="H99" s="3"/>
      <c r="I99" s="3" t="str">
        <f aca="false">IF(H99="","",H99)</f>
        <v/>
      </c>
      <c r="X99" s="15"/>
      <c r="Y99" s="15"/>
      <c r="Z99" s="37"/>
      <c r="AA99" s="37"/>
      <c r="AB99" s="38"/>
      <c r="AC99" s="39"/>
      <c r="AD99" s="17"/>
    </row>
    <row r="100" customFormat="false" ht="12.75" hidden="false" customHeight="false" outlineLevel="0" collapsed="false">
      <c r="D100" s="2" t="str">
        <f aca="false">IF(C100="","",C100)</f>
        <v/>
      </c>
      <c r="F100" s="2" t="str">
        <f aca="false">IF(E100="","",E100)</f>
        <v/>
      </c>
      <c r="H100" s="3"/>
      <c r="I100" s="3" t="str">
        <f aca="false">IF(H100="","",H100)</f>
        <v/>
      </c>
      <c r="X100" s="36"/>
      <c r="Y100" s="15"/>
      <c r="Z100" s="37"/>
      <c r="AA100" s="37"/>
      <c r="AB100" s="38"/>
      <c r="AC100" s="38"/>
      <c r="AD100" s="17"/>
    </row>
    <row r="101" customFormat="false" ht="12.75" hidden="false" customHeight="false" outlineLevel="0" collapsed="false">
      <c r="A101" s="68" t="s">
        <v>326</v>
      </c>
      <c r="B101" s="68"/>
      <c r="C101" s="68"/>
      <c r="D101" s="68"/>
      <c r="E101" s="68"/>
      <c r="F101" s="68"/>
      <c r="G101" s="68"/>
      <c r="H101" s="3"/>
      <c r="I101" s="3" t="str">
        <f aca="false">IF(H101="","",H101)</f>
        <v/>
      </c>
      <c r="X101" s="15"/>
      <c r="Y101" s="15"/>
      <c r="Z101" s="37"/>
      <c r="AA101" s="37"/>
      <c r="AB101" s="38"/>
      <c r="AC101" s="39"/>
      <c r="AD101" s="17"/>
    </row>
    <row r="102" customFormat="false" ht="12.75" hidden="false" customHeight="false" outlineLevel="0" collapsed="false">
      <c r="A102" s="18" t="s">
        <v>327</v>
      </c>
      <c r="B102" s="18"/>
      <c r="C102" s="18"/>
      <c r="D102" s="18" t="str">
        <f aca="false">IF(C102="","",C102)</f>
        <v/>
      </c>
      <c r="E102" s="18"/>
      <c r="F102" s="18" t="str">
        <f aca="false">IF(E102="","",E102)</f>
        <v/>
      </c>
      <c r="G102" s="20"/>
      <c r="H102" s="20"/>
      <c r="I102" s="20" t="str">
        <f aca="false">IF(H102="","",H102)</f>
        <v/>
      </c>
      <c r="X102" s="36"/>
      <c r="Y102" s="15"/>
      <c r="Z102" s="37"/>
      <c r="AA102" s="37"/>
      <c r="AB102" s="38"/>
      <c r="AC102" s="38"/>
      <c r="AD102" s="17"/>
    </row>
    <row r="103" customFormat="false" ht="12.75" hidden="false" customHeight="false" outlineLevel="0" collapsed="false">
      <c r="A103" s="54" t="s">
        <v>328</v>
      </c>
      <c r="B103" s="86" t="n">
        <v>7</v>
      </c>
      <c r="D103" s="2" t="str">
        <f aca="false">IF(C103="","",C103)</f>
        <v/>
      </c>
      <c r="F103" s="2" t="str">
        <f aca="false">IF(E103="","",E103)</f>
        <v/>
      </c>
      <c r="G103" s="28" t="s">
        <v>24</v>
      </c>
      <c r="H103" s="28" t="s">
        <v>45</v>
      </c>
      <c r="I103" s="28" t="str">
        <f aca="false">IF(H103="","",H103)</f>
        <v>Output Voltage</v>
      </c>
      <c r="X103" s="15"/>
      <c r="Y103" s="15"/>
      <c r="Z103" s="37"/>
      <c r="AA103" s="37"/>
      <c r="AB103" s="38"/>
      <c r="AC103" s="39"/>
      <c r="AD103" s="17"/>
    </row>
    <row r="104" customFormat="false" ht="12.75" hidden="false" customHeight="false" outlineLevel="0" collapsed="false">
      <c r="A104" s="54" t="s">
        <v>329</v>
      </c>
      <c r="B104" s="87" t="n">
        <v>0.5</v>
      </c>
      <c r="C104" s="46"/>
      <c r="D104" s="46" t="str">
        <f aca="false">IF(C104="","",C104)</f>
        <v/>
      </c>
      <c r="E104" s="1"/>
      <c r="F104" s="1" t="str">
        <f aca="false">IF(E104="","",E104)</f>
        <v/>
      </c>
      <c r="G104" s="28" t="s">
        <v>88</v>
      </c>
      <c r="H104" s="28" t="s">
        <v>330</v>
      </c>
      <c r="I104" s="28" t="str">
        <f aca="false">IF(H104="","",H104)</f>
        <v>Output DC Current</v>
      </c>
      <c r="X104" s="36"/>
      <c r="Y104" s="15"/>
      <c r="Z104" s="37"/>
      <c r="AA104" s="37"/>
      <c r="AB104" s="38"/>
      <c r="AC104" s="38"/>
      <c r="AD104" s="17"/>
    </row>
    <row r="105" customFormat="false" ht="12.75" hidden="false" customHeight="false" outlineLevel="0" collapsed="false">
      <c r="A105" s="54" t="s">
        <v>331</v>
      </c>
      <c r="B105" s="1"/>
      <c r="C105" s="46"/>
      <c r="D105" s="46" t="str">
        <f aca="false">IF(C105="","",C105)</f>
        <v/>
      </c>
      <c r="E105" s="88" t="n">
        <f aca="false">VO1*IO_1</f>
        <v>3.5</v>
      </c>
      <c r="F105" s="88" t="n">
        <f aca="false">IF(E105="","",E105)</f>
        <v>3.5</v>
      </c>
      <c r="G105" s="28" t="s">
        <v>51</v>
      </c>
      <c r="H105" s="28" t="s">
        <v>332</v>
      </c>
      <c r="I105" s="28" t="str">
        <f aca="false">IF(H105="","",H105)</f>
        <v>Output Power</v>
      </c>
      <c r="X105" s="15"/>
      <c r="Y105" s="15"/>
      <c r="Z105" s="37"/>
      <c r="AA105" s="37"/>
      <c r="AB105" s="38"/>
      <c r="AC105" s="39"/>
      <c r="AD105" s="17"/>
    </row>
    <row r="106" customFormat="false" ht="12.75" hidden="false" customHeight="false" outlineLevel="0" collapsed="false">
      <c r="A106" s="54" t="s">
        <v>333</v>
      </c>
      <c r="B106" s="86" t="n">
        <v>0.7</v>
      </c>
      <c r="C106" s="46"/>
      <c r="D106" s="46" t="str">
        <f aca="false">IF(C106="","",C106)</f>
        <v/>
      </c>
      <c r="E106" s="46"/>
      <c r="F106" s="46" t="str">
        <f aca="false">IF(E106="","",E106)</f>
        <v/>
      </c>
      <c r="G106" s="78" t="s">
        <v>24</v>
      </c>
      <c r="H106" s="28" t="s">
        <v>334</v>
      </c>
      <c r="I106" s="28" t="str">
        <f aca="false">IF(H106="","",H106)</f>
        <v>Output Diode Forward Voltage Drop</v>
      </c>
      <c r="X106" s="36"/>
      <c r="Y106" s="15"/>
      <c r="Z106" s="37"/>
      <c r="AA106" s="37"/>
      <c r="AB106" s="38"/>
      <c r="AC106" s="38"/>
      <c r="AD106" s="17"/>
    </row>
    <row r="107" customFormat="false" ht="12.75" hidden="false" customHeight="false" outlineLevel="0" collapsed="false">
      <c r="A107" s="54" t="s">
        <v>335</v>
      </c>
      <c r="B107" s="46"/>
      <c r="C107" s="46"/>
      <c r="D107" s="46" t="str">
        <f aca="false">IF(C107="","",C107)</f>
        <v/>
      </c>
      <c r="E107" s="5" t="n">
        <f aca="false">NS*(VO1+VD1)/(VO+VD)</f>
        <v>5.6</v>
      </c>
      <c r="F107" s="5" t="n">
        <f aca="false">IF(E107="","",E107)</f>
        <v>5.6</v>
      </c>
      <c r="G107" s="78"/>
      <c r="H107" s="28" t="s">
        <v>336</v>
      </c>
      <c r="I107" s="28" t="str">
        <f aca="false">IF(H107="","",H107)</f>
        <v>Output Winding Number of Turns</v>
      </c>
      <c r="X107" s="36"/>
      <c r="Y107" s="15"/>
      <c r="Z107" s="37"/>
      <c r="AA107" s="37"/>
      <c r="AB107" s="38"/>
      <c r="AC107" s="38"/>
      <c r="AD107" s="17"/>
    </row>
    <row r="108" customFormat="false" ht="12.75" hidden="false" customHeight="false" outlineLevel="0" collapsed="false">
      <c r="A108" s="1" t="s">
        <v>337</v>
      </c>
      <c r="B108" s="46"/>
      <c r="C108" s="46"/>
      <c r="D108" s="46" t="str">
        <f aca="false">IF(C108="","",C108)</f>
        <v/>
      </c>
      <c r="E108" s="89" t="n">
        <f aca="false">ISRMS*IO_1/IO</f>
        <v>0.960739707653344</v>
      </c>
      <c r="F108" s="89" t="n">
        <f aca="false">IF(E108="","",E108)</f>
        <v>0.960739707653344</v>
      </c>
      <c r="G108" s="28" t="s">
        <v>88</v>
      </c>
      <c r="H108" s="28" t="s">
        <v>338</v>
      </c>
      <c r="I108" s="28" t="str">
        <f aca="false">IF(H108="","",H108)</f>
        <v>Output Winding RMS Current</v>
      </c>
      <c r="X108" s="36"/>
      <c r="Y108" s="15"/>
      <c r="Z108" s="37"/>
      <c r="AA108" s="37"/>
      <c r="AB108" s="38"/>
      <c r="AC108" s="38"/>
      <c r="AD108" s="17"/>
    </row>
    <row r="109" customFormat="false" ht="12.75" hidden="false" customHeight="false" outlineLevel="0" collapsed="false">
      <c r="A109" s="1" t="s">
        <v>339</v>
      </c>
      <c r="B109" s="1"/>
      <c r="C109" s="1"/>
      <c r="D109" s="1" t="str">
        <f aca="false">IF(C109="","",C109)</f>
        <v/>
      </c>
      <c r="E109" s="5" t="n">
        <f aca="false">((ISRMS1^2)-(IO_1^2))^0.5</f>
        <v>0.820378440636901</v>
      </c>
      <c r="F109" s="5" t="n">
        <f aca="false">IF(E109="","",E109)</f>
        <v>0.820378440636901</v>
      </c>
      <c r="G109" s="28" t="s">
        <v>88</v>
      </c>
      <c r="H109" s="28" t="s">
        <v>311</v>
      </c>
      <c r="I109" s="28" t="str">
        <f aca="false">IF(H109="","",H109)</f>
        <v>Output Capacitor RMS Ripple Current</v>
      </c>
      <c r="X109" s="36"/>
      <c r="Y109" s="15"/>
      <c r="Z109" s="37"/>
      <c r="AA109" s="37"/>
      <c r="AB109" s="38"/>
      <c r="AC109" s="38"/>
      <c r="AD109" s="17"/>
    </row>
    <row r="110" customFormat="false" ht="12.75" hidden="false" customHeight="false" outlineLevel="0" collapsed="false">
      <c r="A110" s="1" t="s">
        <v>340</v>
      </c>
      <c r="B110" s="1"/>
      <c r="C110" s="1"/>
      <c r="D110" s="1" t="str">
        <f aca="false">IF(C110="","",C110)</f>
        <v/>
      </c>
      <c r="E110" s="74" t="n">
        <f aca="false">((NS1/np)*VMAX)+VO1</f>
        <v>31.0475231168525</v>
      </c>
      <c r="F110" s="74" t="n">
        <f aca="false">IF(E110="","",E110)</f>
        <v>31.0475231168525</v>
      </c>
      <c r="G110" s="28" t="s">
        <v>24</v>
      </c>
      <c r="H110" s="28" t="s">
        <v>325</v>
      </c>
      <c r="I110" s="28" t="str">
        <f aca="false">IF(H110="","",H110)</f>
        <v>Output Rectifier Maximum Peak Inverse Voltage</v>
      </c>
      <c r="X110" s="36"/>
      <c r="Y110" s="15"/>
      <c r="Z110" s="37"/>
      <c r="AA110" s="37"/>
      <c r="AB110" s="38"/>
      <c r="AC110" s="38"/>
      <c r="AD110" s="17"/>
    </row>
    <row r="111" customFormat="false" ht="12.75" hidden="false" customHeight="false" outlineLevel="0" collapsed="false">
      <c r="B111" s="46"/>
      <c r="C111" s="46"/>
      <c r="D111" s="46" t="str">
        <f aca="false">IF(C111="","",C111)</f>
        <v/>
      </c>
      <c r="E111" s="89"/>
      <c r="F111" s="89" t="str">
        <f aca="false">IF(E111="","",E111)</f>
        <v/>
      </c>
      <c r="H111" s="3"/>
      <c r="I111" s="3" t="str">
        <f aca="false">IF(H111="","",H111)</f>
        <v/>
      </c>
      <c r="X111" s="36"/>
      <c r="Y111" s="15"/>
      <c r="Z111" s="37"/>
      <c r="AA111" s="37"/>
      <c r="AB111" s="38"/>
      <c r="AC111" s="39"/>
      <c r="AD111" s="17"/>
    </row>
    <row r="112" customFormat="false" ht="12.75" hidden="false" customHeight="false" outlineLevel="0" collapsed="false">
      <c r="A112" s="1" t="s">
        <v>341</v>
      </c>
      <c r="B112" s="1"/>
      <c r="D112" s="2" t="str">
        <f aca="false">IF(C112="","",C112)</f>
        <v/>
      </c>
      <c r="E112" s="74" t="n">
        <f aca="false">200*ISRMS1</f>
        <v>192.147941530669</v>
      </c>
      <c r="F112" s="74" t="n">
        <f aca="false">IF(E112="","",E112)</f>
        <v>192.147941530669</v>
      </c>
      <c r="G112" s="28" t="s">
        <v>289</v>
      </c>
      <c r="H112" s="28" t="s">
        <v>342</v>
      </c>
      <c r="I112" s="28" t="str">
        <f aca="false">IF(H112="","",H112)</f>
        <v>Output Winding Bare Conductor minimum circular mils</v>
      </c>
      <c r="X112" s="36"/>
      <c r="Y112" s="15"/>
      <c r="Z112" s="37"/>
      <c r="AA112" s="37"/>
      <c r="AB112" s="38"/>
      <c r="AC112" s="38"/>
      <c r="AD112" s="17"/>
    </row>
    <row r="113" customFormat="false" ht="12.75" hidden="false" customHeight="false" outlineLevel="0" collapsed="false">
      <c r="A113" s="1" t="s">
        <v>343</v>
      </c>
      <c r="C113" s="1"/>
      <c r="D113" s="1" t="str">
        <f aca="false">IF(C113="","",C113)</f>
        <v/>
      </c>
      <c r="E113" s="74" t="n">
        <f aca="false">IF(IO_1="","N/A",INT(9.97*(5.017-LOG(CMS1))))</f>
        <v>27</v>
      </c>
      <c r="F113" s="74" t="n">
        <f aca="false">IF(E113="","",E113)</f>
        <v>27</v>
      </c>
      <c r="G113" s="28" t="s">
        <v>284</v>
      </c>
      <c r="H113" s="28" t="s">
        <v>344</v>
      </c>
      <c r="I113" s="28" t="str">
        <f aca="false">IF(H113="","",H113)</f>
        <v>Wire Gauge (Rounded up to next larger standard AWG value)</v>
      </c>
      <c r="X113" s="36"/>
      <c r="Y113" s="15"/>
      <c r="Z113" s="37"/>
      <c r="AA113" s="37"/>
      <c r="AB113" s="38"/>
      <c r="AC113" s="38"/>
      <c r="AD113" s="17"/>
    </row>
    <row r="114" customFormat="false" ht="12.75" hidden="false" customHeight="false" outlineLevel="0" collapsed="false">
      <c r="A114" s="1" t="s">
        <v>345</v>
      </c>
      <c r="B114" s="5"/>
      <c r="C114" s="1"/>
      <c r="D114" s="1" t="str">
        <f aca="false">IF(C114="","",C114)</f>
        <v/>
      </c>
      <c r="E114" s="5" t="n">
        <f aca="false">IF(IO_1="","N/A",(((4*(2^((50-AWGS1)/3)))/(1.27*3.1416))^0.5)*25.4/1000)</f>
        <v>0.362522298082551</v>
      </c>
      <c r="F114" s="5" t="n">
        <f aca="false">IF(E114="","",E114)</f>
        <v>0.362522298082551</v>
      </c>
      <c r="G114" s="28" t="s">
        <v>164</v>
      </c>
      <c r="H114" s="28" t="s">
        <v>346</v>
      </c>
      <c r="I114" s="28" t="str">
        <f aca="false">IF(H114="","",H114)</f>
        <v>Minimum Bare Conductor Diameter</v>
      </c>
      <c r="X114" s="36"/>
      <c r="Y114" s="15"/>
      <c r="Z114" s="37"/>
      <c r="AA114" s="37"/>
      <c r="AB114" s="38"/>
      <c r="AC114" s="39"/>
      <c r="AD114" s="17"/>
    </row>
    <row r="115" customFormat="false" ht="12.75" hidden="false" customHeight="false" outlineLevel="0" collapsed="false">
      <c r="A115" s="1" t="s">
        <v>347</v>
      </c>
      <c r="B115" s="1"/>
      <c r="C115" s="1"/>
      <c r="D115" s="1" t="str">
        <f aca="false">IF(C115="","",C115)</f>
        <v/>
      </c>
      <c r="E115" s="5" t="n">
        <f aca="false">IF(VO1="","N/A",(BW-(2*M))/NS1)</f>
        <v>1.60714285714286</v>
      </c>
      <c r="F115" s="5" t="n">
        <f aca="false">IF(E115="","",E115)</f>
        <v>1.60714285714286</v>
      </c>
      <c r="G115" s="28" t="s">
        <v>164</v>
      </c>
      <c r="H115" s="28" t="s">
        <v>348</v>
      </c>
      <c r="I115" s="28" t="str">
        <f aca="false">IF(H115="","",H115)</f>
        <v>Maximum Outside Diameter for Triple Insulated Wire </v>
      </c>
      <c r="X115" s="36"/>
      <c r="Y115" s="15"/>
      <c r="Z115" s="37"/>
      <c r="AA115" s="37"/>
      <c r="AB115" s="38"/>
      <c r="AC115" s="39"/>
      <c r="AD115" s="17"/>
    </row>
    <row r="116" customFormat="false" ht="12.75" hidden="false" customHeight="false" outlineLevel="0" collapsed="false">
      <c r="B116" s="1"/>
      <c r="C116" s="5"/>
      <c r="D116" s="5" t="str">
        <f aca="false">IF(C116="","",C116)</f>
        <v/>
      </c>
      <c r="E116" s="1"/>
      <c r="F116" s="1" t="str">
        <f aca="false">IF(E116="","",E116)</f>
        <v/>
      </c>
      <c r="H116" s="3"/>
      <c r="I116" s="3" t="str">
        <f aca="false">IF(H116="","",H116)</f>
        <v/>
      </c>
      <c r="X116" s="15"/>
      <c r="Y116" s="15"/>
      <c r="Z116" s="37"/>
      <c r="AA116" s="37"/>
      <c r="AB116" s="38"/>
      <c r="AC116" s="39"/>
      <c r="AD116" s="17"/>
    </row>
    <row r="117" customFormat="false" ht="12.75" hidden="false" customHeight="false" outlineLevel="0" collapsed="false">
      <c r="A117" s="18" t="s">
        <v>349</v>
      </c>
      <c r="B117" s="18"/>
      <c r="C117" s="18"/>
      <c r="D117" s="18" t="str">
        <f aca="false">IF(C117="","",C117)</f>
        <v/>
      </c>
      <c r="E117" s="18"/>
      <c r="F117" s="18" t="str">
        <f aca="false">IF(E117="","",E117)</f>
        <v/>
      </c>
      <c r="G117" s="20"/>
      <c r="H117" s="20"/>
      <c r="I117" s="20" t="str">
        <f aca="false">IF(H117="","",H117)</f>
        <v/>
      </c>
      <c r="X117" s="15"/>
      <c r="Y117" s="15"/>
      <c r="Z117" s="37"/>
      <c r="AA117" s="37"/>
      <c r="AB117" s="38"/>
      <c r="AC117" s="38"/>
      <c r="AD117" s="17"/>
    </row>
    <row r="118" customFormat="false" ht="12.75" hidden="false" customHeight="false" outlineLevel="0" collapsed="false">
      <c r="A118" s="54" t="s">
        <v>350</v>
      </c>
      <c r="B118" s="86" t="n">
        <v>23.2</v>
      </c>
      <c r="D118" s="2" t="str">
        <f aca="false">IF(C118="","",C118)</f>
        <v/>
      </c>
      <c r="F118" s="2" t="str">
        <f aca="false">IF(E118="","",E118)</f>
        <v/>
      </c>
      <c r="G118" s="28" t="s">
        <v>24</v>
      </c>
      <c r="H118" s="28" t="s">
        <v>45</v>
      </c>
      <c r="I118" s="28" t="str">
        <f aca="false">IF(H118="","",H118)</f>
        <v>Output Voltage</v>
      </c>
      <c r="X118" s="36"/>
      <c r="Y118" s="15"/>
      <c r="Z118" s="37"/>
      <c r="AA118" s="37"/>
      <c r="AB118" s="38"/>
      <c r="AC118" s="39"/>
      <c r="AD118" s="17"/>
    </row>
    <row r="119" customFormat="false" ht="12.75" hidden="false" customHeight="false" outlineLevel="0" collapsed="false">
      <c r="A119" s="54" t="s">
        <v>351</v>
      </c>
      <c r="B119" s="87" t="n">
        <v>0.1</v>
      </c>
      <c r="C119" s="46"/>
      <c r="D119" s="46" t="str">
        <f aca="false">IF(C119="","",C119)</f>
        <v/>
      </c>
      <c r="E119" s="1"/>
      <c r="F119" s="1" t="str">
        <f aca="false">IF(E119="","",E119)</f>
        <v/>
      </c>
      <c r="G119" s="28" t="s">
        <v>88</v>
      </c>
      <c r="H119" s="28" t="s">
        <v>330</v>
      </c>
      <c r="I119" s="28" t="str">
        <f aca="false">IF(H119="","",H119)</f>
        <v>Output DC Current</v>
      </c>
      <c r="X119" s="15"/>
      <c r="Y119" s="15"/>
      <c r="Z119" s="37"/>
      <c r="AA119" s="37"/>
      <c r="AB119" s="38"/>
      <c r="AC119" s="38"/>
      <c r="AD119" s="17"/>
    </row>
    <row r="120" customFormat="false" ht="12.75" hidden="false" customHeight="false" outlineLevel="0" collapsed="false">
      <c r="A120" s="54" t="s">
        <v>352</v>
      </c>
      <c r="B120" s="1"/>
      <c r="C120" s="46"/>
      <c r="D120" s="46" t="str">
        <f aca="false">IF(C120="","",C120)</f>
        <v/>
      </c>
      <c r="E120" s="88" t="n">
        <f aca="false">VO2*IO_2</f>
        <v>2.32</v>
      </c>
      <c r="F120" s="88" t="n">
        <f aca="false">IF(E120="","",E120)</f>
        <v>2.32</v>
      </c>
      <c r="G120" s="28" t="s">
        <v>51</v>
      </c>
      <c r="H120" s="28" t="s">
        <v>332</v>
      </c>
      <c r="I120" s="28" t="str">
        <f aca="false">IF(H120="","",H120)</f>
        <v>Output Power</v>
      </c>
      <c r="X120" s="15"/>
      <c r="Y120" s="15"/>
      <c r="Z120" s="37"/>
      <c r="AA120" s="37"/>
      <c r="AB120" s="38"/>
      <c r="AC120" s="38"/>
      <c r="AD120" s="17"/>
    </row>
    <row r="121" customFormat="false" ht="12.75" hidden="false" customHeight="false" outlineLevel="0" collapsed="false">
      <c r="A121" s="54" t="s">
        <v>353</v>
      </c>
      <c r="B121" s="86" t="n">
        <v>0.7</v>
      </c>
      <c r="C121" s="46"/>
      <c r="D121" s="46" t="str">
        <f aca="false">IF(C121="","",C121)</f>
        <v/>
      </c>
      <c r="E121" s="46"/>
      <c r="F121" s="46" t="str">
        <f aca="false">IF(E121="","",E121)</f>
        <v/>
      </c>
      <c r="G121" s="78" t="s">
        <v>24</v>
      </c>
      <c r="H121" s="28" t="s">
        <v>334</v>
      </c>
      <c r="I121" s="28" t="str">
        <f aca="false">IF(H121="","",H121)</f>
        <v>Output Diode Forward Voltage Drop</v>
      </c>
      <c r="X121" s="15"/>
      <c r="Y121" s="15"/>
      <c r="Z121" s="37"/>
      <c r="AA121" s="37"/>
      <c r="AB121" s="38"/>
      <c r="AC121" s="38"/>
      <c r="AD121" s="17"/>
    </row>
    <row r="122" customFormat="false" ht="12.75" hidden="false" customHeight="false" outlineLevel="0" collapsed="false">
      <c r="A122" s="54" t="s">
        <v>354</v>
      </c>
      <c r="B122" s="46"/>
      <c r="C122" s="46"/>
      <c r="D122" s="46" t="str">
        <f aca="false">IF(C122="","",C122)</f>
        <v/>
      </c>
      <c r="E122" s="5" t="n">
        <f aca="false">NS*(VO2+VD2)/(VO+VD)</f>
        <v>17.3818181818182</v>
      </c>
      <c r="F122" s="5" t="n">
        <f aca="false">IF(E122="","",E122)</f>
        <v>17.3818181818182</v>
      </c>
      <c r="G122" s="90"/>
      <c r="H122" s="3" t="s">
        <v>336</v>
      </c>
      <c r="I122" s="28" t="str">
        <f aca="false">IF(H122="","",H122)</f>
        <v>Output Winding Number of Turns</v>
      </c>
      <c r="X122" s="15"/>
      <c r="Y122" s="15"/>
      <c r="Z122" s="37"/>
      <c r="AA122" s="37"/>
      <c r="AB122" s="38"/>
      <c r="AC122" s="38"/>
      <c r="AD122" s="17"/>
    </row>
    <row r="123" customFormat="false" ht="12.75" hidden="false" customHeight="false" outlineLevel="0" collapsed="false">
      <c r="A123" s="1" t="s">
        <v>355</v>
      </c>
      <c r="B123" s="46"/>
      <c r="C123" s="46"/>
      <c r="D123" s="46" t="str">
        <f aca="false">IF(C123="","",C123)</f>
        <v/>
      </c>
      <c r="E123" s="89" t="n">
        <f aca="false">ISRMS*IO_2/IO</f>
        <v>0.192147941530669</v>
      </c>
      <c r="F123" s="89" t="n">
        <f aca="false">IF(E123="","",E123)</f>
        <v>0.192147941530669</v>
      </c>
      <c r="G123" s="28" t="s">
        <v>88</v>
      </c>
      <c r="H123" s="3" t="s">
        <v>338</v>
      </c>
      <c r="I123" s="28" t="str">
        <f aca="false">IF(H123="","",H123)</f>
        <v>Output Winding RMS Current</v>
      </c>
      <c r="X123" s="36"/>
      <c r="Y123" s="15"/>
      <c r="Z123" s="37"/>
      <c r="AA123" s="37"/>
      <c r="AB123" s="38"/>
      <c r="AC123" s="39"/>
      <c r="AD123" s="17"/>
    </row>
    <row r="124" customFormat="false" ht="12.75" hidden="false" customHeight="false" outlineLevel="0" collapsed="false">
      <c r="A124" s="1" t="s">
        <v>356</v>
      </c>
      <c r="B124" s="1"/>
      <c r="C124" s="1"/>
      <c r="D124" s="1" t="str">
        <f aca="false">IF(C124="","",C124)</f>
        <v/>
      </c>
      <c r="E124" s="5" t="n">
        <f aca="false">((ISRMS2^2)-(IO_2^2))^0.5</f>
        <v>0.16407568812738</v>
      </c>
      <c r="F124" s="5" t="n">
        <f aca="false">IF(E124="","",E124)</f>
        <v>0.16407568812738</v>
      </c>
      <c r="G124" s="28" t="s">
        <v>88</v>
      </c>
      <c r="H124" s="3" t="s">
        <v>311</v>
      </c>
      <c r="I124" s="28" t="str">
        <f aca="false">IF(H124="","",H124)</f>
        <v>Output Capacitor RMS Ripple Current</v>
      </c>
      <c r="X124" s="15"/>
      <c r="Y124" s="15"/>
      <c r="Z124" s="37"/>
      <c r="AA124" s="37"/>
      <c r="AB124" s="38"/>
      <c r="AC124" s="38"/>
      <c r="AD124" s="17"/>
    </row>
    <row r="125" customFormat="false" ht="12.75" hidden="false" customHeight="false" outlineLevel="0" collapsed="false">
      <c r="A125" s="1" t="s">
        <v>357</v>
      </c>
      <c r="B125" s="1"/>
      <c r="C125" s="1"/>
      <c r="D125" s="1" t="str">
        <f aca="false">IF(C125="","",C125)</f>
        <v/>
      </c>
      <c r="E125" s="74" t="n">
        <f aca="false">((NS2/np)*VMAX)+VO2</f>
        <v>97.84101331075</v>
      </c>
      <c r="F125" s="74" t="n">
        <f aca="false">IF(E125="","",E125)</f>
        <v>97.84101331075</v>
      </c>
      <c r="G125" s="28" t="s">
        <v>24</v>
      </c>
      <c r="H125" s="3" t="s">
        <v>325</v>
      </c>
      <c r="I125" s="28" t="str">
        <f aca="false">IF(H125="","",H125)</f>
        <v>Output Rectifier Maximum Peak Inverse Voltage</v>
      </c>
      <c r="X125" s="15"/>
      <c r="Y125" s="15"/>
      <c r="Z125" s="37"/>
      <c r="AA125" s="37"/>
      <c r="AB125" s="38"/>
      <c r="AC125" s="38"/>
      <c r="AD125" s="17"/>
    </row>
    <row r="126" customFormat="false" ht="12.75" hidden="false" customHeight="false" outlineLevel="0" collapsed="false">
      <c r="A126" s="54"/>
      <c r="B126" s="46"/>
      <c r="D126" s="2" t="str">
        <f aca="false">IF(C126="","",C126)</f>
        <v/>
      </c>
      <c r="E126" s="74"/>
      <c r="F126" s="74" t="str">
        <f aca="false">IF(E126="","",E126)</f>
        <v/>
      </c>
      <c r="G126" s="90"/>
      <c r="H126" s="3"/>
      <c r="I126" s="3" t="str">
        <f aca="false">IF(H126="","",H126)</f>
        <v/>
      </c>
      <c r="X126" s="36"/>
      <c r="Y126" s="15"/>
      <c r="Z126" s="37"/>
      <c r="AA126" s="37"/>
      <c r="AB126" s="38"/>
      <c r="AC126" s="39"/>
      <c r="AD126" s="17"/>
    </row>
    <row r="127" customFormat="false" ht="12.75" hidden="false" customHeight="false" outlineLevel="0" collapsed="false">
      <c r="A127" s="1" t="s">
        <v>358</v>
      </c>
      <c r="B127" s="1"/>
      <c r="D127" s="2" t="str">
        <f aca="false">IF(C127="","",C127)</f>
        <v/>
      </c>
      <c r="E127" s="74" t="n">
        <f aca="false">200*ISRMS2</f>
        <v>38.4295883061338</v>
      </c>
      <c r="F127" s="74" t="n">
        <f aca="false">IF(E127="","",E127)</f>
        <v>38.4295883061338</v>
      </c>
      <c r="G127" s="28" t="s">
        <v>289</v>
      </c>
      <c r="H127" s="28" t="s">
        <v>342</v>
      </c>
      <c r="I127" s="28" t="str">
        <f aca="false">IF(H127="","",H127)</f>
        <v>Output Winding Bare Conductor minimum circular mils</v>
      </c>
      <c r="X127" s="15"/>
      <c r="Y127" s="15"/>
      <c r="Z127" s="37"/>
      <c r="AA127" s="37"/>
      <c r="AB127" s="38"/>
      <c r="AC127" s="38"/>
      <c r="AD127" s="17"/>
    </row>
    <row r="128" customFormat="false" ht="12.75" hidden="false" customHeight="false" outlineLevel="0" collapsed="false">
      <c r="A128" s="1" t="s">
        <v>359</v>
      </c>
      <c r="B128" s="1"/>
      <c r="C128" s="1"/>
      <c r="D128" s="1" t="str">
        <f aca="false">IF(C128="","",C128)</f>
        <v/>
      </c>
      <c r="E128" s="74" t="n">
        <f aca="false">IF(IO_2="","N/A",INT(9.97*(5.017-LOG(CMS2))))</f>
        <v>34</v>
      </c>
      <c r="F128" s="74" t="n">
        <f aca="false">IF(E128="","",E128)</f>
        <v>34</v>
      </c>
      <c r="G128" s="28" t="s">
        <v>284</v>
      </c>
      <c r="H128" s="28" t="s">
        <v>344</v>
      </c>
      <c r="I128" s="28" t="str">
        <f aca="false">IF(H128="","",H128)</f>
        <v>Wire Gauge (Rounded up to next larger standard AWG value)</v>
      </c>
      <c r="X128" s="36"/>
      <c r="Y128" s="15"/>
      <c r="Z128" s="37"/>
      <c r="AA128" s="37"/>
      <c r="AB128" s="38"/>
      <c r="AC128" s="39"/>
      <c r="AD128" s="17"/>
    </row>
    <row r="129" customFormat="false" ht="12.75" hidden="false" customHeight="false" outlineLevel="0" collapsed="false">
      <c r="A129" s="1" t="s">
        <v>360</v>
      </c>
      <c r="B129" s="1"/>
      <c r="C129" s="1"/>
      <c r="D129" s="1" t="str">
        <f aca="false">IF(C129="","",C129)</f>
        <v/>
      </c>
      <c r="E129" s="5" t="n">
        <f aca="false">IF(IO_2="","N/A",(((4*(2^((50-AWGS2)/3)))/(1.27*3.1416))^0.5)*25.4/1000)</f>
        <v>0.161485325329517</v>
      </c>
      <c r="F129" s="5" t="n">
        <f aca="false">IF(E129="","",E129)</f>
        <v>0.161485325329517</v>
      </c>
      <c r="G129" s="28" t="s">
        <v>164</v>
      </c>
      <c r="H129" s="28" t="s">
        <v>346</v>
      </c>
      <c r="I129" s="28" t="str">
        <f aca="false">IF(H129="","",H129)</f>
        <v>Minimum Bare Conductor Diameter</v>
      </c>
      <c r="X129" s="15"/>
      <c r="Y129" s="15"/>
      <c r="Z129" s="37"/>
      <c r="AA129" s="37"/>
      <c r="AB129" s="38"/>
      <c r="AC129" s="38"/>
      <c r="AD129" s="17"/>
    </row>
    <row r="130" customFormat="false" ht="12.75" hidden="false" customHeight="false" outlineLevel="0" collapsed="false">
      <c r="A130" s="1" t="s">
        <v>361</v>
      </c>
      <c r="B130" s="1"/>
      <c r="C130" s="1"/>
      <c r="D130" s="1" t="str">
        <f aca="false">IF(C130="","",C130)</f>
        <v/>
      </c>
      <c r="E130" s="5" t="n">
        <f aca="false">IF(VO2="","N/A",(BW-(2*M))/NS2)</f>
        <v>0.517782426778243</v>
      </c>
      <c r="F130" s="5" t="n">
        <f aca="false">IF(E130="","",E130)</f>
        <v>0.517782426778243</v>
      </c>
      <c r="G130" s="28" t="s">
        <v>164</v>
      </c>
      <c r="H130" s="28" t="s">
        <v>348</v>
      </c>
      <c r="I130" s="28" t="str">
        <f aca="false">IF(H130="","",H130)</f>
        <v>Maximum Outside Diameter for Triple Insulated Wire </v>
      </c>
      <c r="X130" s="15"/>
      <c r="Y130" s="15"/>
      <c r="Z130" s="37"/>
      <c r="AA130" s="37"/>
      <c r="AB130" s="38"/>
      <c r="AC130" s="38"/>
      <c r="AD130" s="17"/>
    </row>
    <row r="131" customFormat="false" ht="12.75" hidden="false" customHeight="false" outlineLevel="0" collapsed="false">
      <c r="B131" s="1"/>
      <c r="C131" s="5"/>
      <c r="D131" s="5" t="str">
        <f aca="false">IF(C131="","",C131)</f>
        <v/>
      </c>
      <c r="E131" s="1"/>
      <c r="F131" s="1" t="str">
        <f aca="false">IF(E131="","",E131)</f>
        <v/>
      </c>
      <c r="H131" s="3"/>
      <c r="I131" s="3" t="str">
        <f aca="false">IF(H131="","",H131)</f>
        <v/>
      </c>
      <c r="X131" s="36"/>
      <c r="Y131" s="15"/>
      <c r="Z131" s="37"/>
      <c r="AA131" s="37"/>
      <c r="AB131" s="38"/>
      <c r="AC131" s="39"/>
      <c r="AD131" s="17"/>
    </row>
    <row r="132" customFormat="false" ht="12.75" hidden="false" customHeight="false" outlineLevel="0" collapsed="false">
      <c r="A132" s="18" t="s">
        <v>362</v>
      </c>
      <c r="B132" s="18"/>
      <c r="C132" s="18"/>
      <c r="D132" s="18" t="str">
        <f aca="false">IF(C132="","",C132)</f>
        <v/>
      </c>
      <c r="E132" s="18"/>
      <c r="F132" s="18" t="str">
        <f aca="false">IF(E132="","",E132)</f>
        <v/>
      </c>
      <c r="G132" s="20"/>
      <c r="H132" s="20"/>
      <c r="I132" s="20" t="str">
        <f aca="false">IF(H132="","",H132)</f>
        <v/>
      </c>
      <c r="X132" s="15"/>
      <c r="Y132" s="15"/>
      <c r="Z132" s="37"/>
      <c r="AA132" s="37"/>
      <c r="AB132" s="38"/>
      <c r="AC132" s="80"/>
      <c r="AD132" s="48"/>
    </row>
    <row r="133" customFormat="false" ht="12.75" hidden="false" customHeight="false" outlineLevel="0" collapsed="false">
      <c r="A133" s="54" t="s">
        <v>363</v>
      </c>
      <c r="B133" s="86" t="n">
        <v>3.6</v>
      </c>
      <c r="D133" s="2" t="str">
        <f aca="false">IF(C133="","",C133)</f>
        <v/>
      </c>
      <c r="F133" s="2" t="str">
        <f aca="false">IF(E133="","",E133)</f>
        <v/>
      </c>
      <c r="G133" s="28" t="s">
        <v>24</v>
      </c>
      <c r="H133" s="28" t="s">
        <v>45</v>
      </c>
      <c r="I133" s="28" t="str">
        <f aca="false">IF(H133="","",H133)</f>
        <v>Output Voltage</v>
      </c>
      <c r="X133" s="15"/>
      <c r="Y133" s="15"/>
      <c r="Z133" s="37"/>
      <c r="AA133" s="37"/>
      <c r="AB133" s="38"/>
      <c r="AC133" s="38"/>
      <c r="AD133" s="17"/>
    </row>
    <row r="134" customFormat="false" ht="12.75" hidden="false" customHeight="false" outlineLevel="0" collapsed="false">
      <c r="A134" s="54" t="s">
        <v>364</v>
      </c>
      <c r="B134" s="87" t="n">
        <v>0</v>
      </c>
      <c r="C134" s="46"/>
      <c r="D134" s="46" t="str">
        <f aca="false">IF(C134="","",C134)</f>
        <v/>
      </c>
      <c r="E134" s="1"/>
      <c r="F134" s="1" t="str">
        <f aca="false">IF(E134="","",E134)</f>
        <v/>
      </c>
      <c r="G134" s="28" t="s">
        <v>88</v>
      </c>
      <c r="H134" s="28" t="s">
        <v>330</v>
      </c>
      <c r="I134" s="28" t="str">
        <f aca="false">IF(H134="","",H134)</f>
        <v>Output DC Current</v>
      </c>
      <c r="X134" s="36"/>
      <c r="Y134" s="15"/>
      <c r="Z134" s="37"/>
      <c r="AA134" s="37"/>
      <c r="AB134" s="38"/>
      <c r="AC134" s="38"/>
      <c r="AD134" s="17"/>
    </row>
    <row r="135" customFormat="false" ht="12.75" hidden="false" customHeight="false" outlineLevel="0" collapsed="false">
      <c r="A135" s="54" t="s">
        <v>365</v>
      </c>
      <c r="B135" s="1"/>
      <c r="C135" s="46"/>
      <c r="D135" s="46" t="str">
        <f aca="false">IF(C135="","",C135)</f>
        <v/>
      </c>
      <c r="E135" s="88" t="n">
        <f aca="false">VO3*IO_3</f>
        <v>0</v>
      </c>
      <c r="F135" s="88" t="n">
        <f aca="false">IF(E135="","",E135)</f>
        <v>0</v>
      </c>
      <c r="G135" s="28" t="s">
        <v>51</v>
      </c>
      <c r="H135" s="28" t="s">
        <v>332</v>
      </c>
      <c r="I135" s="28" t="str">
        <f aca="false">IF(H135="","",H135)</f>
        <v>Output Power</v>
      </c>
      <c r="X135" s="15"/>
      <c r="Y135" s="15"/>
      <c r="Z135" s="37"/>
      <c r="AA135" s="37"/>
      <c r="AB135" s="38"/>
      <c r="AC135" s="80"/>
      <c r="AD135" s="48"/>
    </row>
    <row r="136" customFormat="false" ht="12.75" hidden="false" customHeight="false" outlineLevel="0" collapsed="false">
      <c r="A136" s="54" t="s">
        <v>366</v>
      </c>
      <c r="B136" s="86" t="n">
        <v>0.5</v>
      </c>
      <c r="C136" s="46"/>
      <c r="D136" s="46" t="str">
        <f aca="false">IF(C136="","",C136)</f>
        <v/>
      </c>
      <c r="E136" s="46"/>
      <c r="F136" s="46" t="str">
        <f aca="false">IF(E136="","",E136)</f>
        <v/>
      </c>
      <c r="G136" s="78" t="s">
        <v>24</v>
      </c>
      <c r="H136" s="28" t="s">
        <v>334</v>
      </c>
      <c r="I136" s="28" t="str">
        <f aca="false">IF(H136="","",H136)</f>
        <v>Output Diode Forward Voltage Drop</v>
      </c>
      <c r="X136" s="15"/>
      <c r="Y136" s="15"/>
      <c r="Z136" s="37"/>
      <c r="AA136" s="37"/>
      <c r="AB136" s="38"/>
      <c r="AC136" s="38"/>
      <c r="AD136" s="17"/>
    </row>
    <row r="137" customFormat="false" ht="12.75" hidden="false" customHeight="false" outlineLevel="0" collapsed="false">
      <c r="A137" s="54" t="s">
        <v>367</v>
      </c>
      <c r="B137" s="46"/>
      <c r="C137" s="46"/>
      <c r="D137" s="46" t="str">
        <f aca="false">IF(C137="","",C137)</f>
        <v/>
      </c>
      <c r="E137" s="5" t="n">
        <f aca="false">NS*(VO3+VD3)/(VO+VD)</f>
        <v>2.98181818181818</v>
      </c>
      <c r="F137" s="5" t="n">
        <f aca="false">IF(E137="","",E137)</f>
        <v>2.98181818181818</v>
      </c>
      <c r="G137" s="90"/>
      <c r="H137" s="3" t="s">
        <v>336</v>
      </c>
      <c r="I137" s="28" t="str">
        <f aca="false">IF(H137="","",H137)</f>
        <v>Output Winding Number of Turns</v>
      </c>
      <c r="X137" s="36"/>
      <c r="Y137" s="15"/>
      <c r="Z137" s="37"/>
      <c r="AA137" s="37"/>
      <c r="AB137" s="38"/>
      <c r="AC137" s="38"/>
      <c r="AD137" s="17"/>
    </row>
    <row r="138" customFormat="false" ht="12.75" hidden="false" customHeight="false" outlineLevel="0" collapsed="false">
      <c r="A138" s="1" t="s">
        <v>368</v>
      </c>
      <c r="B138" s="46"/>
      <c r="C138" s="46"/>
      <c r="D138" s="46" t="str">
        <f aca="false">IF(C138="","",C138)</f>
        <v/>
      </c>
      <c r="E138" s="89" t="n">
        <f aca="false">ISRMS*IO_3/IO</f>
        <v>0</v>
      </c>
      <c r="F138" s="89" t="n">
        <f aca="false">IF(E138="","",E138)</f>
        <v>0</v>
      </c>
      <c r="G138" s="28" t="s">
        <v>88</v>
      </c>
      <c r="H138" s="3" t="s">
        <v>338</v>
      </c>
      <c r="I138" s="28" t="str">
        <f aca="false">IF(H138="","",H138)</f>
        <v>Output Winding RMS Current</v>
      </c>
      <c r="X138" s="15"/>
      <c r="Y138" s="15"/>
      <c r="Z138" s="37"/>
      <c r="AA138" s="37"/>
      <c r="AB138" s="38"/>
      <c r="AC138" s="39"/>
      <c r="AD138" s="17"/>
    </row>
    <row r="139" customFormat="false" ht="12.75" hidden="false" customHeight="false" outlineLevel="0" collapsed="false">
      <c r="A139" s="1" t="s">
        <v>369</v>
      </c>
      <c r="B139" s="1"/>
      <c r="C139" s="1"/>
      <c r="D139" s="1" t="str">
        <f aca="false">IF(C139="","",C139)</f>
        <v/>
      </c>
      <c r="E139" s="5" t="n">
        <f aca="false">((ISRMS3^2)-(IO_3^2))^0.5</f>
        <v>0</v>
      </c>
      <c r="F139" s="5" t="n">
        <f aca="false">IF(E139="","",E139)</f>
        <v>0</v>
      </c>
      <c r="G139" s="28" t="s">
        <v>88</v>
      </c>
      <c r="H139" s="3" t="s">
        <v>311</v>
      </c>
      <c r="I139" s="28" t="str">
        <f aca="false">IF(H139="","",H139)</f>
        <v>Output Capacitor RMS Ripple Current</v>
      </c>
      <c r="X139" s="15"/>
      <c r="Y139" s="15"/>
      <c r="Z139" s="37"/>
      <c r="AA139" s="37"/>
      <c r="AB139" s="38"/>
      <c r="AC139" s="38"/>
      <c r="AD139" s="17"/>
    </row>
    <row r="140" customFormat="false" ht="12.75" hidden="false" customHeight="false" outlineLevel="0" collapsed="false">
      <c r="A140" s="1" t="s">
        <v>370</v>
      </c>
      <c r="B140" s="1"/>
      <c r="C140" s="1"/>
      <c r="D140" s="1" t="str">
        <f aca="false">IF(C140="","",C140)</f>
        <v/>
      </c>
      <c r="E140" s="74" t="n">
        <f aca="false">((NS3/np)*VMAX)+VO3</f>
        <v>16.4045252959864</v>
      </c>
      <c r="F140" s="74" t="n">
        <f aca="false">IF(E140="","",E140)</f>
        <v>16.4045252959864</v>
      </c>
      <c r="G140" s="28" t="s">
        <v>24</v>
      </c>
      <c r="H140" s="3" t="s">
        <v>325</v>
      </c>
      <c r="I140" s="28" t="str">
        <f aca="false">IF(H140="","",H140)</f>
        <v>Output Rectifier Maximum Peak Inverse Voltage</v>
      </c>
      <c r="X140" s="15"/>
      <c r="Y140" s="15"/>
      <c r="Z140" s="37"/>
      <c r="AA140" s="37"/>
      <c r="AB140" s="38"/>
      <c r="AC140" s="15"/>
      <c r="AD140" s="15"/>
    </row>
    <row r="141" customFormat="false" ht="12.75" hidden="false" customHeight="false" outlineLevel="0" collapsed="false">
      <c r="A141" s="54"/>
      <c r="B141" s="46"/>
      <c r="C141" s="46"/>
      <c r="D141" s="46" t="str">
        <f aca="false">IF(C141="","",C141)</f>
        <v/>
      </c>
      <c r="E141" s="74"/>
      <c r="F141" s="74" t="str">
        <f aca="false">IF(E141="","",E141)</f>
        <v/>
      </c>
      <c r="G141" s="90"/>
      <c r="H141" s="3"/>
      <c r="I141" s="3" t="str">
        <f aca="false">IF(H141="","",H141)</f>
        <v/>
      </c>
      <c r="X141" s="15"/>
      <c r="Y141" s="15"/>
      <c r="Z141" s="37"/>
      <c r="AA141" s="37"/>
      <c r="AB141" s="38"/>
      <c r="AC141" s="38"/>
      <c r="AD141" s="17"/>
    </row>
    <row r="142" customFormat="false" ht="12.75" hidden="false" customHeight="false" outlineLevel="0" collapsed="false">
      <c r="A142" s="1" t="s">
        <v>371</v>
      </c>
      <c r="B142" s="1"/>
      <c r="D142" s="2" t="str">
        <f aca="false">IF(C142="","",C142)</f>
        <v/>
      </c>
      <c r="E142" s="74" t="n">
        <f aca="false">200*ISRMS3</f>
        <v>0</v>
      </c>
      <c r="F142" s="74" t="n">
        <f aca="false">IF(E142="","",E142)</f>
        <v>0</v>
      </c>
      <c r="G142" s="28" t="s">
        <v>289</v>
      </c>
      <c r="H142" s="28" t="s">
        <v>342</v>
      </c>
      <c r="I142" s="28" t="str">
        <f aca="false">IF(H142="","",H142)</f>
        <v>Output Winding Bare Conductor minimum circular mils</v>
      </c>
      <c r="X142" s="15"/>
      <c r="Y142" s="15"/>
      <c r="Z142" s="37"/>
      <c r="AA142" s="37"/>
      <c r="AB142" s="38"/>
      <c r="AC142" s="39"/>
      <c r="AD142" s="17"/>
    </row>
    <row r="143" customFormat="false" ht="12.75" hidden="false" customHeight="false" outlineLevel="0" collapsed="false">
      <c r="A143" s="1" t="s">
        <v>372</v>
      </c>
      <c r="B143" s="1"/>
      <c r="C143" s="1"/>
      <c r="D143" s="1" t="str">
        <f aca="false">IF(C143="","",C143)</f>
        <v/>
      </c>
      <c r="E143" s="74" t="e">
        <f aca="false">IF(IO_3="","N/A",INT(9.97*(5.017-LOG(CMS3))))</f>
        <v>#VALUE!</v>
      </c>
      <c r="F143" s="74" t="e">
        <f aca="false">IF(E143="","",E143)</f>
        <v>#VALUE!</v>
      </c>
      <c r="G143" s="28" t="s">
        <v>284</v>
      </c>
      <c r="H143" s="28" t="s">
        <v>344</v>
      </c>
      <c r="I143" s="28" t="str">
        <f aca="false">IF(H143="","",H143)</f>
        <v>Wire Gauge (Rounded up to next larger standard AWG value)</v>
      </c>
      <c r="X143" s="15"/>
      <c r="Y143" s="15"/>
      <c r="Z143" s="37"/>
      <c r="AA143" s="37"/>
      <c r="AB143" s="38"/>
      <c r="AC143" s="38"/>
      <c r="AD143" s="17"/>
    </row>
    <row r="144" customFormat="false" ht="12.75" hidden="false" customHeight="false" outlineLevel="0" collapsed="false">
      <c r="A144" s="1" t="s">
        <v>373</v>
      </c>
      <c r="B144" s="1"/>
      <c r="C144" s="1"/>
      <c r="D144" s="1" t="str">
        <f aca="false">IF(C144="","",C144)</f>
        <v/>
      </c>
      <c r="E144" s="5" t="e">
        <f aca="false">IF(IO_3="","N/A",(((4*(2^((50-AWGS3)/3)))/(1.27*3.1416))^0.5)*25.4/1000)</f>
        <v>#VALUE!</v>
      </c>
      <c r="F144" s="5" t="e">
        <f aca="false">IF(E144="","",E144)</f>
        <v>#VALUE!</v>
      </c>
      <c r="G144" s="28" t="s">
        <v>164</v>
      </c>
      <c r="H144" s="28" t="s">
        <v>346</v>
      </c>
      <c r="I144" s="28" t="str">
        <f aca="false">IF(H144="","",H144)</f>
        <v>Minimum Bare Conductor Diameter</v>
      </c>
      <c r="X144" s="15"/>
      <c r="Y144" s="15"/>
      <c r="Z144" s="37"/>
      <c r="AA144" s="37"/>
      <c r="AB144" s="38"/>
      <c r="AC144" s="39"/>
      <c r="AD144" s="17"/>
    </row>
    <row r="145" customFormat="false" ht="12.75" hidden="false" customHeight="false" outlineLevel="0" collapsed="false">
      <c r="A145" s="1" t="s">
        <v>374</v>
      </c>
      <c r="B145" s="1"/>
      <c r="C145" s="1"/>
      <c r="D145" s="1" t="str">
        <f aca="false">IF(C145="","",C145)</f>
        <v/>
      </c>
      <c r="E145" s="5" t="n">
        <f aca="false">IF(VO3="","N/A",(BW-(2*M))/NS3)</f>
        <v>3.01829268292683</v>
      </c>
      <c r="F145" s="5" t="n">
        <f aca="false">IF(E145="","",E145)</f>
        <v>3.01829268292683</v>
      </c>
      <c r="G145" s="28" t="s">
        <v>164</v>
      </c>
      <c r="H145" s="28" t="s">
        <v>348</v>
      </c>
      <c r="I145" s="28" t="str">
        <f aca="false">IF(H145="","",H145)</f>
        <v>Maximum Outside Diameter for Triple Insulated Wire </v>
      </c>
      <c r="X145" s="0"/>
      <c r="Y145" s="0"/>
      <c r="Z145" s="0"/>
      <c r="AA145" s="0"/>
      <c r="AB145" s="0"/>
      <c r="AC145" s="0"/>
      <c r="AD145" s="0"/>
    </row>
    <row r="146" customFormat="false" ht="12.75" hidden="false" customHeight="false" outlineLevel="0" collapsed="false">
      <c r="B146" s="1"/>
      <c r="C146" s="5"/>
      <c r="D146" s="5" t="str">
        <f aca="false">IF(C146="","",C146)</f>
        <v/>
      </c>
      <c r="E146" s="1"/>
      <c r="F146" s="1" t="str">
        <f aca="false">IF(E146="","",E146)</f>
        <v/>
      </c>
      <c r="H146" s="3"/>
      <c r="I146" s="3" t="str">
        <f aca="false">IF(H146="","",H146)</f>
        <v/>
      </c>
      <c r="X146" s="0"/>
      <c r="Y146" s="0"/>
      <c r="Z146" s="0"/>
      <c r="AA146" s="0"/>
      <c r="AB146" s="0"/>
      <c r="AC146" s="0"/>
      <c r="AD146" s="0"/>
    </row>
    <row r="147" customFormat="false" ht="12.75" hidden="false" customHeight="false" outlineLevel="0" collapsed="false">
      <c r="A147" s="18" t="s">
        <v>375</v>
      </c>
      <c r="C147" s="91" t="str">
        <f aca="false">IF(E147&lt;&gt;PO,IF(E147=0,"","Warning"),"")</f>
        <v>Warning</v>
      </c>
      <c r="D147" s="91" t="str">
        <f aca="false">IF(C147="","",C147)</f>
        <v>Warning</v>
      </c>
      <c r="E147" s="1" t="n">
        <f aca="false">PO1+PO2+PO3</f>
        <v>5.82</v>
      </c>
      <c r="F147" s="1" t="n">
        <f aca="false">IF(E147="","",E147)</f>
        <v>5.82</v>
      </c>
      <c r="G147" s="28" t="s">
        <v>51</v>
      </c>
      <c r="H147" s="42" t="str">
        <f aca="false">IF(E147=0,"Multi-output section not in use",IF(E147=PO,"Total Power for Multi-output section ",CONCATENATE("!!!!!!!!!! Warning:   total output power not equal to PO (PO= ",PO," W)")))</f>
        <v>!!!!!!!!!! Warning:   total output power not equal to PO (PO= 10.5 W)</v>
      </c>
      <c r="I147" s="42" t="str">
        <f aca="false">IF(H147="","",H147)</f>
        <v>!!!!!!!!!! Warning:   total output power not equal to PO (PO= 10.5 W)</v>
      </c>
      <c r="X147" s="0"/>
      <c r="Y147" s="0"/>
      <c r="Z147" s="0"/>
      <c r="AA147" s="0"/>
      <c r="AB147" s="0"/>
      <c r="AC147" s="0"/>
      <c r="AD147" s="0"/>
    </row>
    <row r="148" customFormat="false" ht="12.75" hidden="false" customHeight="false" outlineLevel="0" collapsed="false">
      <c r="B148" s="1"/>
      <c r="C148" s="5"/>
      <c r="D148" s="5"/>
      <c r="E148" s="1"/>
      <c r="F148" s="1"/>
      <c r="X148" s="0"/>
      <c r="Y148" s="0"/>
      <c r="Z148" s="0"/>
      <c r="AA148" s="0"/>
      <c r="AB148" s="0"/>
      <c r="AC148" s="0"/>
      <c r="AD148" s="0"/>
    </row>
    <row r="149" customFormat="false" ht="12.75" hidden="false" customHeight="false" outlineLevel="0" collapsed="false">
      <c r="A149" s="54"/>
      <c r="B149" s="46"/>
      <c r="C149" s="46"/>
      <c r="D149" s="46"/>
      <c r="E149" s="74"/>
      <c r="F149" s="74"/>
      <c r="G149" s="90"/>
      <c r="H149" s="83"/>
      <c r="I149" s="83"/>
      <c r="X149" s="0"/>
      <c r="Y149" s="0"/>
      <c r="Z149" s="0"/>
      <c r="AA149" s="0"/>
      <c r="AB149" s="0"/>
      <c r="AC149" s="0"/>
      <c r="AD149" s="0"/>
    </row>
    <row r="150" customFormat="false" ht="23.25" hidden="false" customHeight="false" outlineLevel="0" collapsed="false">
      <c r="D150" s="92" t="s">
        <v>376</v>
      </c>
      <c r="X150" s="0"/>
      <c r="Y150" s="0"/>
      <c r="Z150" s="0"/>
      <c r="AA150" s="0"/>
      <c r="AB150" s="0"/>
      <c r="AC150" s="0"/>
      <c r="AD150" s="0"/>
    </row>
    <row r="151" customFormat="false" ht="12.75" hidden="false" customHeight="false" outlineLevel="0" collapsed="false">
      <c r="X151" s="0"/>
      <c r="Y151" s="0"/>
      <c r="Z151" s="0"/>
      <c r="AA151" s="0"/>
      <c r="AB151" s="0"/>
      <c r="AC151" s="0"/>
      <c r="AD151" s="0"/>
    </row>
    <row r="152" customFormat="false" ht="12.75" hidden="false" customHeight="false" outlineLevel="0" collapsed="false">
      <c r="X152" s="0"/>
      <c r="Y152" s="0"/>
      <c r="Z152" s="0"/>
      <c r="AA152" s="0"/>
      <c r="AB152" s="0"/>
      <c r="AC152" s="0"/>
      <c r="AD152" s="0"/>
    </row>
    <row r="153" customFormat="false" ht="12.75" hidden="false" customHeight="false" outlineLevel="0" collapsed="false">
      <c r="X153" s="0"/>
      <c r="Y153" s="0"/>
      <c r="Z153" s="0"/>
      <c r="AA153" s="0"/>
      <c r="AB153" s="0"/>
      <c r="AC153" s="0"/>
      <c r="AD153" s="0"/>
    </row>
    <row r="154" customFormat="false" ht="12.75" hidden="false" customHeight="false" outlineLevel="0" collapsed="false">
      <c r="X154" s="0"/>
      <c r="Y154" s="0"/>
      <c r="Z154" s="0"/>
      <c r="AA154" s="0"/>
      <c r="AB154" s="0"/>
      <c r="AC154" s="0"/>
      <c r="AD154" s="0"/>
    </row>
    <row r="155" customFormat="false" ht="12.75" hidden="false" customHeight="false" outlineLevel="0" collapsed="false">
      <c r="X155" s="0"/>
      <c r="Y155" s="0"/>
      <c r="Z155" s="0"/>
      <c r="AA155" s="0"/>
      <c r="AB155" s="0"/>
      <c r="AC155" s="0"/>
      <c r="AD155" s="0"/>
    </row>
    <row r="156" customFormat="false" ht="12.75" hidden="false" customHeight="false" outlineLevel="0" collapsed="false">
      <c r="X156" s="0"/>
      <c r="Y156" s="0"/>
      <c r="Z156" s="0"/>
      <c r="AA156" s="0"/>
      <c r="AB156" s="0"/>
      <c r="AC156" s="0"/>
      <c r="AD156" s="0"/>
    </row>
    <row r="157" customFormat="false" ht="12.75" hidden="false" customHeight="false" outlineLevel="0" collapsed="false">
      <c r="X157" s="0"/>
      <c r="Y157" s="0"/>
      <c r="Z157" s="0"/>
      <c r="AA157" s="0"/>
      <c r="AB157" s="0"/>
      <c r="AC157" s="0"/>
      <c r="AD157" s="0"/>
    </row>
    <row r="158" customFormat="false" ht="12.75" hidden="false" customHeight="false" outlineLevel="0" collapsed="false">
      <c r="X158" s="0"/>
      <c r="Y158" s="0"/>
      <c r="Z158" s="0"/>
      <c r="AA158" s="0"/>
      <c r="AB158" s="0"/>
      <c r="AC158" s="0"/>
      <c r="AD158" s="0"/>
    </row>
    <row r="159" customFormat="false" ht="12.75" hidden="false" customHeight="false" outlineLevel="0" collapsed="false">
      <c r="X159" s="0"/>
      <c r="Y159" s="0"/>
      <c r="Z159" s="0"/>
      <c r="AA159" s="0"/>
      <c r="AB159" s="0"/>
      <c r="AC159" s="0"/>
      <c r="AD159" s="0"/>
    </row>
    <row r="160" customFormat="false" ht="12.75" hidden="false" customHeight="false" outlineLevel="0" collapsed="false">
      <c r="X160" s="0"/>
      <c r="Y160" s="0"/>
      <c r="Z160" s="0"/>
      <c r="AA160" s="0"/>
      <c r="AB160" s="0"/>
      <c r="AC160" s="0"/>
      <c r="AD160" s="0"/>
    </row>
    <row r="161" customFormat="false" ht="12.75" hidden="false" customHeight="false" outlineLevel="0" collapsed="false">
      <c r="X161" s="0"/>
      <c r="Y161" s="0"/>
      <c r="Z161" s="0"/>
      <c r="AA161" s="0"/>
      <c r="AB161" s="0"/>
      <c r="AC161" s="0"/>
      <c r="AD161" s="0"/>
    </row>
    <row r="162" customFormat="false" ht="12.75" hidden="false" customHeight="false" outlineLevel="0" collapsed="false">
      <c r="X162" s="0"/>
      <c r="Y162" s="0"/>
      <c r="Z162" s="0"/>
      <c r="AA162" s="0"/>
      <c r="AB162" s="0"/>
      <c r="AC162" s="0"/>
      <c r="AD162" s="0"/>
    </row>
    <row r="163" customFormat="false" ht="12.75" hidden="false" customHeight="false" outlineLevel="0" collapsed="false">
      <c r="X163" s="0"/>
      <c r="Y163" s="0"/>
      <c r="Z163" s="0"/>
      <c r="AA163" s="0"/>
      <c r="AB163" s="0"/>
      <c r="AC163" s="0"/>
      <c r="AD163" s="0"/>
    </row>
    <row r="164" customFormat="false" ht="12.75" hidden="false" customHeight="false" outlineLevel="0" collapsed="false">
      <c r="X164" s="0"/>
      <c r="Y164" s="0"/>
      <c r="Z164" s="0"/>
      <c r="AA164" s="0"/>
      <c r="AB164" s="0"/>
      <c r="AC164" s="0"/>
      <c r="AD164" s="0"/>
    </row>
    <row r="165" customFormat="false" ht="12.75" hidden="false" customHeight="false" outlineLevel="0" collapsed="false">
      <c r="X165" s="0"/>
      <c r="Y165" s="0"/>
      <c r="Z165" s="0"/>
      <c r="AA165" s="0"/>
      <c r="AB165" s="0"/>
      <c r="AC165" s="0"/>
      <c r="AD165" s="0"/>
    </row>
    <row r="166" customFormat="false" ht="12.75" hidden="false" customHeight="false" outlineLevel="0" collapsed="false">
      <c r="X166" s="0"/>
      <c r="Y166" s="0"/>
      <c r="Z166" s="0"/>
      <c r="AA166" s="0"/>
      <c r="AB166" s="0"/>
      <c r="AC166" s="0"/>
      <c r="AD166" s="0"/>
    </row>
    <row r="167" customFormat="false" ht="12.75" hidden="false" customHeight="false" outlineLevel="0" collapsed="false">
      <c r="X167" s="0"/>
      <c r="Y167" s="0"/>
      <c r="Z167" s="0"/>
      <c r="AA167" s="0"/>
      <c r="AB167" s="0"/>
      <c r="AC167" s="0"/>
      <c r="AD167" s="0"/>
    </row>
    <row r="168" customFormat="false" ht="12.75" hidden="false" customHeight="false" outlineLevel="0" collapsed="false">
      <c r="X168" s="0"/>
      <c r="Y168" s="0"/>
      <c r="Z168" s="0"/>
      <c r="AA168" s="0"/>
      <c r="AB168" s="0"/>
      <c r="AC168" s="0"/>
      <c r="AD168" s="0"/>
    </row>
    <row r="169" customFormat="false" ht="12.75" hidden="false" customHeight="false" outlineLevel="0" collapsed="false">
      <c r="X169" s="0"/>
      <c r="Y169" s="0"/>
      <c r="Z169" s="0"/>
      <c r="AA169" s="0"/>
      <c r="AB169" s="0"/>
      <c r="AC169" s="0"/>
      <c r="AD169" s="0"/>
    </row>
    <row r="170" customFormat="false" ht="12.75" hidden="false" customHeight="false" outlineLevel="0" collapsed="false">
      <c r="X170" s="0"/>
      <c r="Y170" s="0"/>
      <c r="Z170" s="0"/>
      <c r="AA170" s="0"/>
      <c r="AB170" s="0"/>
      <c r="AC170" s="0"/>
      <c r="AD170" s="0"/>
    </row>
    <row r="171" customFormat="false" ht="12.75" hidden="false" customHeight="false" outlineLevel="0" collapsed="false">
      <c r="X171" s="0"/>
      <c r="Y171" s="0"/>
      <c r="Z171" s="0"/>
      <c r="AA171" s="0"/>
      <c r="AB171" s="0"/>
      <c r="AC171" s="0"/>
      <c r="AD171" s="0"/>
    </row>
    <row r="172" customFormat="false" ht="12.75" hidden="false" customHeight="false" outlineLevel="0" collapsed="false">
      <c r="X172" s="0"/>
      <c r="Y172" s="0"/>
      <c r="Z172" s="0"/>
      <c r="AA172" s="0"/>
      <c r="AB172" s="0"/>
      <c r="AC172" s="0"/>
      <c r="AD172" s="0"/>
    </row>
    <row r="173" customFormat="false" ht="12.75" hidden="false" customHeight="false" outlineLevel="0" collapsed="false">
      <c r="X173" s="0"/>
      <c r="Y173" s="0"/>
      <c r="Z173" s="0"/>
      <c r="AA173" s="0"/>
      <c r="AB173" s="0"/>
      <c r="AC173" s="0"/>
      <c r="AD173" s="0"/>
    </row>
    <row r="174" customFormat="false" ht="12.75" hidden="false" customHeight="false" outlineLevel="0" collapsed="false">
      <c r="X174" s="0"/>
      <c r="Y174" s="0"/>
      <c r="Z174" s="0"/>
      <c r="AA174" s="0"/>
      <c r="AB174" s="0"/>
      <c r="AC174" s="0"/>
      <c r="AD174" s="0"/>
    </row>
    <row r="175" customFormat="false" ht="12.75" hidden="false" customHeight="false" outlineLevel="0" collapsed="false">
      <c r="X175" s="0"/>
      <c r="Y175" s="0"/>
      <c r="Z175" s="0"/>
      <c r="AA175" s="0"/>
      <c r="AB175" s="0"/>
      <c r="AC175" s="0"/>
      <c r="AD175" s="0"/>
    </row>
    <row r="176" customFormat="false" ht="12.75" hidden="false" customHeight="false" outlineLevel="0" collapsed="false">
      <c r="X176" s="0"/>
      <c r="Y176" s="0"/>
      <c r="Z176" s="0"/>
      <c r="AA176" s="0"/>
      <c r="AB176" s="0"/>
      <c r="AC176" s="0"/>
      <c r="AD176" s="0"/>
    </row>
    <row r="177" customFormat="false" ht="12.75" hidden="false" customHeight="false" outlineLevel="0" collapsed="false">
      <c r="X177" s="0"/>
      <c r="Y177" s="0"/>
      <c r="Z177" s="0"/>
      <c r="AA177" s="0"/>
      <c r="AB177" s="0"/>
      <c r="AC177" s="0"/>
      <c r="AD177" s="0"/>
    </row>
    <row r="178" customFormat="false" ht="12.75" hidden="false" customHeight="false" outlineLevel="0" collapsed="false">
      <c r="X178" s="0"/>
      <c r="Y178" s="0"/>
      <c r="Z178" s="0"/>
      <c r="AA178" s="0"/>
      <c r="AB178" s="0"/>
      <c r="AC178" s="0"/>
      <c r="AD178" s="0"/>
    </row>
    <row r="179" customFormat="false" ht="12.75" hidden="false" customHeight="false" outlineLevel="0" collapsed="false">
      <c r="X179" s="0"/>
      <c r="Y179" s="0"/>
      <c r="Z179" s="0"/>
      <c r="AA179" s="0"/>
      <c r="AB179" s="0"/>
      <c r="AC179" s="0"/>
      <c r="AD179" s="0"/>
    </row>
    <row r="180" customFormat="false" ht="12.75" hidden="false" customHeight="false" outlineLevel="0" collapsed="false">
      <c r="X180" s="0"/>
      <c r="Y180" s="0"/>
      <c r="Z180" s="0"/>
      <c r="AA180" s="0"/>
      <c r="AB180" s="0"/>
      <c r="AC180" s="0"/>
      <c r="AD180" s="0"/>
    </row>
    <row r="181" customFormat="false" ht="12.75" hidden="false" customHeight="false" outlineLevel="0" collapsed="false">
      <c r="X181" s="0"/>
      <c r="Y181" s="0"/>
      <c r="Z181" s="0"/>
      <c r="AA181" s="0"/>
      <c r="AB181" s="0"/>
      <c r="AC181" s="0"/>
      <c r="AD181" s="0"/>
    </row>
    <row r="182" customFormat="false" ht="12.75" hidden="false" customHeight="false" outlineLevel="0" collapsed="false">
      <c r="X182" s="0"/>
      <c r="Y182" s="0"/>
      <c r="Z182" s="0"/>
      <c r="AA182" s="0"/>
      <c r="AB182" s="0"/>
      <c r="AC182" s="0"/>
      <c r="AD182" s="0"/>
    </row>
    <row r="183" customFormat="false" ht="12.75" hidden="false" customHeight="false" outlineLevel="0" collapsed="false">
      <c r="X183" s="0"/>
      <c r="Y183" s="0"/>
      <c r="Z183" s="0"/>
      <c r="AA183" s="0"/>
      <c r="AB183" s="0"/>
      <c r="AC183" s="0"/>
      <c r="AD183" s="0"/>
    </row>
    <row r="184" customFormat="false" ht="12.75" hidden="false" customHeight="false" outlineLevel="0" collapsed="false">
      <c r="X184" s="0"/>
      <c r="Y184" s="0"/>
      <c r="Z184" s="0"/>
      <c r="AA184" s="0"/>
      <c r="AB184" s="0"/>
      <c r="AC184" s="0"/>
      <c r="AD184" s="0"/>
    </row>
    <row r="185" customFormat="false" ht="12.75" hidden="false" customHeight="false" outlineLevel="0" collapsed="false">
      <c r="X185" s="0"/>
      <c r="Y185" s="0"/>
      <c r="Z185" s="0"/>
      <c r="AA185" s="0"/>
      <c r="AB185" s="0"/>
      <c r="AC185" s="0"/>
      <c r="AD185" s="0"/>
    </row>
    <row r="186" customFormat="false" ht="12.75" hidden="false" customHeight="false" outlineLevel="0" collapsed="false">
      <c r="X186" s="0"/>
      <c r="Y186" s="0"/>
      <c r="Z186" s="0"/>
      <c r="AA186" s="0"/>
      <c r="AB186" s="0"/>
      <c r="AC186" s="0"/>
      <c r="AD186" s="0"/>
    </row>
    <row r="187" customFormat="false" ht="12.75" hidden="false" customHeight="false" outlineLevel="0" collapsed="false">
      <c r="X187" s="0"/>
      <c r="Y187" s="0"/>
      <c r="Z187" s="0"/>
      <c r="AA187" s="0"/>
      <c r="AB187" s="0"/>
      <c r="AC187" s="0"/>
      <c r="AD187" s="0"/>
    </row>
    <row r="188" customFormat="false" ht="12.75" hidden="false" customHeight="false" outlineLevel="0" collapsed="false">
      <c r="X188" s="0"/>
      <c r="Y188" s="0"/>
      <c r="Z188" s="0"/>
      <c r="AA188" s="0"/>
      <c r="AB188" s="0"/>
      <c r="AC188" s="0"/>
      <c r="AD188" s="0"/>
    </row>
    <row r="189" customFormat="false" ht="12.75" hidden="false" customHeight="false" outlineLevel="0" collapsed="false">
      <c r="X189" s="0"/>
      <c r="Y189" s="0"/>
      <c r="Z189" s="0"/>
      <c r="AA189" s="0"/>
      <c r="AB189" s="0"/>
      <c r="AC189" s="0"/>
      <c r="AD189" s="0"/>
    </row>
    <row r="190" customFormat="false" ht="12.75" hidden="false" customHeight="false" outlineLevel="0" collapsed="false">
      <c r="X190" s="0"/>
      <c r="Y190" s="0"/>
      <c r="Z190" s="0"/>
      <c r="AA190" s="0"/>
      <c r="AB190" s="0"/>
      <c r="AC190" s="0"/>
      <c r="AD190" s="0"/>
    </row>
    <row r="191" customFormat="false" ht="12.75" hidden="false" customHeight="false" outlineLevel="0" collapsed="false">
      <c r="X191" s="0"/>
      <c r="Y191" s="0"/>
      <c r="Z191" s="0"/>
      <c r="AA191" s="0"/>
      <c r="AB191" s="0"/>
      <c r="AC191" s="0"/>
      <c r="AD191" s="0"/>
    </row>
    <row r="192" customFormat="false" ht="12.75" hidden="false" customHeight="false" outlineLevel="0" collapsed="false">
      <c r="X192" s="0"/>
      <c r="Y192" s="0"/>
      <c r="Z192" s="0"/>
      <c r="AA192" s="0"/>
      <c r="AB192" s="0"/>
      <c r="AC192" s="0"/>
      <c r="AD192" s="0"/>
    </row>
    <row r="193" customFormat="false" ht="12.75" hidden="false" customHeight="false" outlineLevel="0" collapsed="false">
      <c r="X193" s="0"/>
      <c r="Y193" s="0"/>
      <c r="Z193" s="0"/>
      <c r="AA193" s="0"/>
      <c r="AB193" s="0"/>
      <c r="AC193" s="0"/>
      <c r="AD193" s="0"/>
    </row>
    <row r="194" customFormat="false" ht="12.75" hidden="false" customHeight="false" outlineLevel="0" collapsed="false">
      <c r="X194" s="0"/>
      <c r="Y194" s="0"/>
      <c r="Z194" s="0"/>
      <c r="AA194" s="0"/>
      <c r="AB194" s="0"/>
      <c r="AC194" s="0"/>
      <c r="AD194" s="0"/>
    </row>
    <row r="195" customFormat="false" ht="12.75" hidden="false" customHeight="false" outlineLevel="0" collapsed="false">
      <c r="X195" s="0"/>
      <c r="Y195" s="0"/>
      <c r="Z195" s="0"/>
      <c r="AA195" s="0"/>
      <c r="AB195" s="0"/>
      <c r="AC195" s="0"/>
      <c r="AD195" s="0"/>
    </row>
    <row r="196" customFormat="false" ht="12.75" hidden="false" customHeight="false" outlineLevel="0" collapsed="false">
      <c r="X196" s="0"/>
      <c r="Y196" s="0"/>
      <c r="Z196" s="0"/>
      <c r="AA196" s="0"/>
      <c r="AB196" s="0"/>
      <c r="AC196" s="0"/>
      <c r="AD196" s="0"/>
    </row>
    <row r="197" customFormat="false" ht="12.75" hidden="false" customHeight="false" outlineLevel="0" collapsed="false">
      <c r="X197" s="0"/>
      <c r="Y197" s="0"/>
      <c r="Z197" s="0"/>
      <c r="AA197" s="0"/>
      <c r="AB197" s="0"/>
      <c r="AC197" s="0"/>
      <c r="AD197" s="0"/>
    </row>
    <row r="198" customFormat="false" ht="12.75" hidden="false" customHeight="false" outlineLevel="0" collapsed="false">
      <c r="X198" s="0"/>
      <c r="Y198" s="0"/>
      <c r="Z198" s="0"/>
      <c r="AA198" s="0"/>
      <c r="AB198" s="0"/>
      <c r="AC198" s="0"/>
      <c r="AD198" s="0"/>
    </row>
    <row r="199" customFormat="false" ht="12.75" hidden="false" customHeight="false" outlineLevel="0" collapsed="false">
      <c r="X199" s="0"/>
      <c r="Y199" s="0"/>
      <c r="Z199" s="0"/>
      <c r="AA199" s="0"/>
      <c r="AB199" s="0"/>
      <c r="AC199" s="0"/>
      <c r="AD199" s="0"/>
    </row>
    <row r="200" customFormat="false" ht="12.75" hidden="false" customHeight="false" outlineLevel="0" collapsed="false">
      <c r="X200" s="0"/>
      <c r="Y200" s="0"/>
      <c r="Z200" s="0"/>
      <c r="AA200" s="0"/>
      <c r="AB200" s="0"/>
      <c r="AC200" s="0"/>
      <c r="AD200" s="0"/>
    </row>
    <row r="201" customFormat="false" ht="12.75" hidden="false" customHeight="false" outlineLevel="0" collapsed="false">
      <c r="X201" s="0"/>
      <c r="Y201" s="0"/>
      <c r="Z201" s="0"/>
      <c r="AA201" s="0"/>
      <c r="AB201" s="0"/>
      <c r="AC201" s="0"/>
      <c r="AD201" s="0"/>
    </row>
    <row r="202" customFormat="false" ht="12.75" hidden="false" customHeight="false" outlineLevel="0" collapsed="false">
      <c r="X202" s="0"/>
      <c r="Y202" s="0"/>
      <c r="Z202" s="0"/>
      <c r="AA202" s="0"/>
      <c r="AB202" s="0"/>
      <c r="AC202" s="0"/>
      <c r="AD202" s="0"/>
    </row>
    <row r="203" customFormat="false" ht="12.75" hidden="false" customHeight="false" outlineLevel="0" collapsed="false">
      <c r="X203" s="0"/>
      <c r="Y203" s="0"/>
      <c r="Z203" s="0"/>
      <c r="AA203" s="0"/>
      <c r="AB203" s="0"/>
      <c r="AC203" s="0"/>
      <c r="AD203" s="0"/>
    </row>
    <row r="204" customFormat="false" ht="12.75" hidden="false" customHeight="false" outlineLevel="0" collapsed="false">
      <c r="X204" s="0"/>
      <c r="Y204" s="0"/>
      <c r="Z204" s="0"/>
      <c r="AA204" s="0"/>
      <c r="AB204" s="0"/>
      <c r="AC204" s="0"/>
      <c r="AD204" s="0"/>
    </row>
  </sheetData>
  <sheetProtection sheet="true" password="f430" objects="true" scenarios="true"/>
  <mergeCells count="10">
    <mergeCell ref="K1:M1"/>
    <mergeCell ref="P1:R1"/>
    <mergeCell ref="Y2:AB2"/>
    <mergeCell ref="AC2:AD2"/>
    <mergeCell ref="A33:G33"/>
    <mergeCell ref="A49:F49"/>
    <mergeCell ref="A61:G61"/>
    <mergeCell ref="A79:I79"/>
    <mergeCell ref="A92:G92"/>
    <mergeCell ref="A101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23:24:20Z</dcterms:created>
  <dc:creator>Peter</dc:creator>
  <dc:description/>
  <dc:language>en-US</dc:language>
  <cp:lastModifiedBy> GCM</cp:lastModifiedBy>
  <cp:lastPrinted>2002-07-21T08:23:54Z</cp:lastPrinted>
  <dcterms:modified xsi:type="dcterms:W3CDTF">2004-02-13T01:07:50Z</dcterms:modified>
  <cp:revision>0</cp:revision>
  <dc:subject/>
  <dc:title/>
</cp:coreProperties>
</file>