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LC tank" sheetId="1" state="visible" r:id="rId2"/>
  </sheets>
  <definedNames>
    <definedName function="false" hidden="false" name="a" vbProcedure="false">'LLC tank'!$C$31</definedName>
    <definedName function="false" hidden="false" name="Ae" vbProcedure="false">#REF!</definedName>
    <definedName function="false" hidden="false" name="Ap" vbProcedure="false">#REF!</definedName>
    <definedName function="false" hidden="false" name="Cf" vbProcedure="false">'LLC tank'!$C$50</definedName>
    <definedName function="false" hidden="false" name="Coss" vbProcedure="false">'LLC tank'!$C$20</definedName>
    <definedName function="false" hidden="false" name="Cs" vbProcedure="false">'LLC tank'!$C$46</definedName>
    <definedName function="false" hidden="false" name="Css" vbProcedure="false">'LLC tank'!$C$54</definedName>
    <definedName function="false" hidden="false" name="Cstray" vbProcedure="false">'LLC tank'!$C$22</definedName>
    <definedName function="false" hidden="false" name="Eff" vbProcedure="false">#REF!</definedName>
    <definedName function="false" hidden="false" name="Fmax" vbProcedure="false">'LLC tank'!$C$17</definedName>
    <definedName function="false" hidden="false" name="Fmin" vbProcedure="false">'LLC tank'!$C$43</definedName>
    <definedName function="false" hidden="false" name="Fr" vbProcedure="false">'LLC tank'!$C$15</definedName>
    <definedName function="false" hidden="false" name="Fstart" vbProcedure="false">'LLC tank'!$C$18</definedName>
    <definedName function="false" hidden="false" name="Io" vbProcedure="false">'LLC tank'!$C$11</definedName>
    <definedName function="false" hidden="false" name="Irms" vbProcedure="false">#REF!</definedName>
    <definedName function="false" hidden="false" name="Irms_cap" vbProcedure="false">#REF!</definedName>
    <definedName function="false" hidden="false" name="k" vbProcedure="false">'LLC tank'!$C$33</definedName>
    <definedName function="false" hidden="false" name="Kmax" vbProcedure="false">'LLC tank'!$C$34</definedName>
    <definedName function="false" hidden="false" name="Knom" vbProcedure="false">'LLC tank'!$C$35</definedName>
    <definedName function="false" hidden="false" name="Lp" vbProcedure="false">'LLC tank'!$C$48</definedName>
    <definedName function="false" hidden="false" name="Ls" vbProcedure="false">'LLC tank'!$C$47</definedName>
    <definedName function="false" hidden="false" name="Mmax" vbProcedure="false">'LLC tank'!$C$28</definedName>
    <definedName function="false" hidden="false" name="Mmin" vbProcedure="false">'LLC tank'!$C$27</definedName>
    <definedName function="false" hidden="false" name="mmmm" vbProcedure="false">'LLC tank'!$C$20</definedName>
    <definedName function="false" hidden="false" name="Mnom" vbProcedure="false">'LLC tank'!$C$26</definedName>
    <definedName function="false" hidden="false" name="n" vbProcedure="false">#REF!</definedName>
    <definedName function="false" hidden="false" name="nn" vbProcedure="false">'LLC tank'!$C$36</definedName>
    <definedName function="false" hidden="false" name="Np" vbProcedure="false">#REF!</definedName>
    <definedName function="false" hidden="false" name="Npmin" vbProcedure="false">#REF!</definedName>
    <definedName function="false" hidden="false" name="Ns" vbProcedure="false">#REF!</definedName>
    <definedName function="false" hidden="false" name="Pinmax" vbProcedure="false">#REF!</definedName>
    <definedName function="false" hidden="false" name="Po" vbProcedure="false">'LLC tank'!$C$13</definedName>
    <definedName function="false" hidden="false" name="Qmax1" vbProcedure="false">'LLC tank'!$C$37</definedName>
    <definedName function="false" hidden="false" name="Qmax2" vbProcedure="false">'LLC tank'!$C$39</definedName>
    <definedName function="false" hidden="false" name="Qs" vbProcedure="false">'LLC tank'!$C$40</definedName>
    <definedName function="false" hidden="false" name="Re" vbProcedure="false">'LLC tank'!$C$38</definedName>
    <definedName function="false" hidden="false" name="Rfmax" vbProcedure="false">'LLC tank'!$C$52</definedName>
    <definedName function="false" hidden="false" name="Rfmin" vbProcedure="false">'LLC tank'!$C$51</definedName>
    <definedName function="false" hidden="false" name="Rss" vbProcedure="false">'LLC tank'!$C$53</definedName>
    <definedName function="false" hidden="false" name="Td" vbProcedure="false">'LLC tank'!$C$24</definedName>
    <definedName function="false" hidden="false" name="Vf" vbProcedure="false">'LLC tank'!$C$12</definedName>
    <definedName function="false" hidden="false" name="Vinmax" vbProcedure="false">'LLC tank'!$C$8</definedName>
    <definedName function="false" hidden="false" name="Vinmin" vbProcedure="false">'LLC tank'!$C$7</definedName>
    <definedName function="false" hidden="false" name="Vinnom" vbProcedure="false">'LLC tank'!$C$6</definedName>
    <definedName function="false" hidden="false" name="Vinnom1" vbProcedure="false">'LLC tank'!$C$4</definedName>
    <definedName function="false" hidden="false" name="Vo" vbProcedure="false">'LLC tank'!$C$10</definedName>
    <definedName function="false" hidden="false" name="Xmax" vbProcedure="false">'LLC tank'!$C$16</definedName>
    <definedName function="false" hidden="false" name="Xmin" vbProcedure="false">'LLC tank'!$C$41</definedName>
    <definedName function="false" hidden="false" name="Zr" vbProcedure="false">'LLC tank'!$C$45</definedName>
    <definedName function="false" hidden="false" name="ΔB" vbProcedure="false">#REF!</definedName>
    <definedName function="false" hidden="false" name="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5">
  <si>
    <t xml:space="preserve">LLC calculation</t>
  </si>
  <si>
    <t xml:space="preserve">Application for single AC stage input</t>
  </si>
  <si>
    <t xml:space="preserve">Vin</t>
  </si>
  <si>
    <t xml:space="preserve">Vac</t>
  </si>
  <si>
    <t xml:space="preserve">Vin range</t>
  </si>
  <si>
    <t xml:space="preserve">Vinnom</t>
  </si>
  <si>
    <t xml:space="preserve">Vdc</t>
  </si>
  <si>
    <t xml:space="preserve">正常输入电压</t>
  </si>
  <si>
    <t xml:space="preserve">输入电压参数</t>
  </si>
  <si>
    <t xml:space="preserve">Vinmin</t>
  </si>
  <si>
    <t xml:space="preserve">=Vinnom1*1.414*0.9*0.85</t>
  </si>
  <si>
    <t xml:space="preserve">最小输入电压</t>
  </si>
  <si>
    <t xml:space="preserve">Vinmax</t>
  </si>
  <si>
    <t xml:space="preserve">=Vinnom1*1.414*1.1</t>
  </si>
  <si>
    <t xml:space="preserve">最大输入电压</t>
  </si>
  <si>
    <t xml:space="preserve">Output information</t>
  </si>
  <si>
    <t xml:space="preserve">Vo</t>
  </si>
  <si>
    <t xml:space="preserve">输出电压</t>
  </si>
  <si>
    <t xml:space="preserve">输出参数</t>
  </si>
  <si>
    <t xml:space="preserve">Io</t>
  </si>
  <si>
    <t xml:space="preserve">A</t>
  </si>
  <si>
    <t xml:space="preserve">输出电流</t>
  </si>
  <si>
    <t xml:space="preserve">Vf</t>
  </si>
  <si>
    <t xml:space="preserve">输出二极管的正向压降</t>
  </si>
  <si>
    <t xml:space="preserve">Po</t>
  </si>
  <si>
    <t xml:space="preserve">W</t>
  </si>
  <si>
    <t xml:space="preserve">=(Vo+Vf)*Io</t>
  </si>
  <si>
    <t xml:space="preserve">输出功率</t>
  </si>
  <si>
    <t xml:space="preserve">Frequency information</t>
  </si>
  <si>
    <t xml:space="preserve">Fr</t>
  </si>
  <si>
    <t xml:space="preserve">KHz</t>
  </si>
  <si>
    <t xml:space="preserve">谐振网络的谐振频率</t>
  </si>
  <si>
    <t xml:space="preserve">normalized frequency </t>
  </si>
  <si>
    <t xml:space="preserve">Xmax</t>
  </si>
  <si>
    <t xml:space="preserve">开关频率参数</t>
  </si>
  <si>
    <t xml:space="preserve">Fmax</t>
  </si>
  <si>
    <t xml:space="preserve">=Xmax*Fr</t>
  </si>
  <si>
    <t xml:space="preserve">最大工作频率</t>
  </si>
  <si>
    <t xml:space="preserve">Fstart</t>
  </si>
  <si>
    <t xml:space="preserve">=Fr*2.5</t>
  </si>
  <si>
    <t xml:space="preserve">起机频率</t>
  </si>
  <si>
    <t xml:space="preserve">HB midpoint estimated parasitic capacitance</t>
  </si>
  <si>
    <t xml:space="preserve">Coss</t>
  </si>
  <si>
    <t xml:space="preserve">pF</t>
  </si>
  <si>
    <t xml:space="preserve">Cstray an additional contribution due to transformer's windings
and the layout</t>
  </si>
  <si>
    <t xml:space="preserve">Cstray</t>
  </si>
  <si>
    <t xml:space="preserve">Minimum dead time</t>
  </si>
  <si>
    <t xml:space="preserve">Td</t>
  </si>
  <si>
    <t xml:space="preserve">nS</t>
  </si>
  <si>
    <t xml:space="preserve">最小死区时间</t>
  </si>
  <si>
    <t xml:space="preserve">conversion ratio </t>
  </si>
  <si>
    <t xml:space="preserve">Mnom</t>
  </si>
  <si>
    <t xml:space="preserve">=(Vo+Vf)/Vinnom</t>
  </si>
  <si>
    <t xml:space="preserve">正常增益</t>
  </si>
  <si>
    <t xml:space="preserve">增益</t>
  </si>
  <si>
    <t xml:space="preserve">Mmin</t>
  </si>
  <si>
    <t xml:space="preserve">=(Vo+Vf)/Vinmax</t>
  </si>
  <si>
    <t xml:space="preserve">最小增益</t>
  </si>
  <si>
    <t xml:space="preserve">Mmax</t>
  </si>
  <si>
    <t xml:space="preserve">=(Vo+Vf)/Vinmin</t>
  </si>
  <si>
    <t xml:space="preserve">最大增益</t>
  </si>
  <si>
    <t xml:space="preserve">a at nominal voltage</t>
  </si>
  <si>
    <t xml:space="preserve">a</t>
  </si>
  <si>
    <t xml:space="preserve">=(0.9~1.1)/2/Mnom</t>
  </si>
  <si>
    <t xml:space="preserve">等效圈比</t>
  </si>
  <si>
    <t xml:space="preserve">Calculate k so that the converter will work at xmax at zero load and max. input voltage</t>
  </si>
  <si>
    <t xml:space="preserve">k</t>
  </si>
  <si>
    <t xml:space="preserve">=2*a*Mmin/(1-2*a*Mmin)*(1-1/Xmax^2)</t>
  </si>
  <si>
    <t xml:space="preserve">Kmax</t>
  </si>
  <si>
    <t xml:space="preserve">Knom</t>
  </si>
  <si>
    <t xml:space="preserve">=MIN(k,Kmax)</t>
  </si>
  <si>
    <t xml:space="preserve">physical turn ratio</t>
  </si>
  <si>
    <t xml:space="preserve">Nn</t>
  </si>
  <si>
    <t xml:space="preserve">=a*(knom/(1+knom))^0.5</t>
  </si>
  <si>
    <t xml:space="preserve">Qmax1, to stay in the ZVS
region at min. Vin and max. load</t>
  </si>
  <si>
    <t xml:space="preserve">Qmax1</t>
  </si>
  <si>
    <t xml:space="preserve">=1/(knom*2*a*Mmax)*(((2*a*Mmax)^2)/((2*nn*Mmax)^2-1)+knom)^0.5</t>
  </si>
  <si>
    <t xml:space="preserve">effective load resistance:</t>
  </si>
  <si>
    <t xml:space="preserve">Re</t>
  </si>
  <si>
    <t xml:space="preserve">=8*a^2*Vo/(3.1415927^2*Io)</t>
  </si>
  <si>
    <t xml:space="preserve">Qmax2, to ensure ZVS at zero
load:</t>
  </si>
  <si>
    <t xml:space="preserve">Qmax2</t>
  </si>
  <si>
    <t xml:space="preserve">=(3.1415927/4)*(1/((1+knom)*Xmax))*(Td*1000)/(Re*(2*Coss+Cstray))</t>
  </si>
  <si>
    <t xml:space="preserve">Choose Qs, such that Qs =&lt; min(Qmax1, Qmax2)</t>
  </si>
  <si>
    <t xml:space="preserve">Qs</t>
  </si>
  <si>
    <t xml:space="preserve">=0.95*MIN(Qmax1,Qmax2)</t>
  </si>
  <si>
    <t xml:space="preserve">Xmin work at min.input voltage and max. load:</t>
  </si>
  <si>
    <t xml:space="preserve">Xmin</t>
  </si>
  <si>
    <t xml:space="preserve">=(1/(1+knom*(1-(1/(2*nn*Mmax)^(1+(Qs/Qmax1)^4)))))^0.5</t>
  </si>
  <si>
    <t xml:space="preserve">Min switching frequency</t>
  </si>
  <si>
    <t xml:space="preserve">Fmin</t>
  </si>
  <si>
    <t xml:space="preserve">=Fr*Xmin</t>
  </si>
  <si>
    <t xml:space="preserve">Resonant tank calculation</t>
  </si>
  <si>
    <t xml:space="preserve">Zr</t>
  </si>
  <si>
    <t xml:space="preserve">=Re*Qs</t>
  </si>
  <si>
    <t xml:space="preserve">Cs</t>
  </si>
  <si>
    <t xml:space="preserve">nF</t>
  </si>
  <si>
    <t xml:space="preserve">=10^6/(2*3.1415927*Fr*Zr)</t>
  </si>
  <si>
    <t xml:space="preserve">Ls</t>
  </si>
  <si>
    <t xml:space="preserve">uH</t>
  </si>
  <si>
    <t xml:space="preserve">=Zr*1000/(2*3.1415927*Fr)</t>
  </si>
  <si>
    <t xml:space="preserve">Lp</t>
  </si>
  <si>
    <t xml:space="preserve">=k*Ls</t>
  </si>
  <si>
    <t xml:space="preserve">Parameters of L6599</t>
  </si>
  <si>
    <t xml:space="preserve">Cf</t>
  </si>
  <si>
    <t xml:space="preserve">Rfmin</t>
  </si>
  <si>
    <t xml:space="preserve">Kohm</t>
  </si>
  <si>
    <t xml:space="preserve">=10^6/(3*Cf*Fmin)</t>
  </si>
  <si>
    <t xml:space="preserve">Rfmax</t>
  </si>
  <si>
    <t xml:space="preserve">=Rfmin/(Fmax/Fmin-1)</t>
  </si>
  <si>
    <t xml:space="preserve">Rss</t>
  </si>
  <si>
    <t xml:space="preserve">=Rfmin/(Fstart/Fmin-1)</t>
  </si>
  <si>
    <t xml:space="preserve">Css</t>
  </si>
  <si>
    <t xml:space="preserve">uF</t>
  </si>
  <si>
    <t xml:space="preserve">=3/Rs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47" activeCellId="0" sqref="C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62"/>
    <col collapsed="false" customWidth="true" hidden="false" outlineLevel="0" max="3" min="3" style="0" width="11.62"/>
    <col collapsed="false" customWidth="true" hidden="false" outlineLevel="0" max="4" min="4" style="0" width="5.36"/>
    <col collapsed="false" customWidth="true" hidden="false" outlineLevel="0" max="5" min="5" style="0" width="27.62"/>
  </cols>
  <sheetData>
    <row r="1" customFormat="false" ht="14.25" hidden="true" customHeight="false" outlineLevel="0" collapsed="false">
      <c r="A1" s="0" t="s">
        <v>0</v>
      </c>
    </row>
    <row r="2" customFormat="false" ht="14.25" hidden="true" customHeight="false" outlineLevel="0" collapsed="false"/>
    <row r="3" customFormat="false" ht="21" hidden="false" customHeight="true" outlineLevel="0" collapsed="false">
      <c r="A3" s="0" t="s">
        <v>1</v>
      </c>
    </row>
    <row r="4" customFormat="false" ht="14.25" hidden="false" customHeight="false" outlineLevel="0" collapsed="false">
      <c r="B4" s="0" t="s">
        <v>2</v>
      </c>
      <c r="C4" s="0" t="n">
        <v>220</v>
      </c>
      <c r="D4" s="0" t="s">
        <v>3</v>
      </c>
      <c r="F4" s="0" t="n">
        <f aca="false">C4*1.414</f>
        <v>311.08</v>
      </c>
    </row>
    <row r="5" customFormat="false" ht="0.75" hidden="false" customHeight="true" outlineLevel="0" collapsed="false"/>
    <row r="6" customFormat="false" ht="14.25" hidden="false" customHeight="false" outlineLevel="0" collapsed="false">
      <c r="A6" s="0" t="s">
        <v>4</v>
      </c>
      <c r="B6" s="0" t="s">
        <v>5</v>
      </c>
      <c r="C6" s="0" t="n">
        <v>390</v>
      </c>
      <c r="D6" s="0" t="s">
        <v>6</v>
      </c>
      <c r="F6" s="1" t="s">
        <v>7</v>
      </c>
    </row>
    <row r="7" customFormat="false" ht="14.25" hidden="false" customHeight="false" outlineLevel="0" collapsed="false">
      <c r="A7" s="1" t="s">
        <v>8</v>
      </c>
      <c r="B7" s="0" t="s">
        <v>9</v>
      </c>
      <c r="C7" s="0" t="n">
        <v>360</v>
      </c>
      <c r="D7" s="0" t="s">
        <v>6</v>
      </c>
      <c r="E7" s="0" t="s">
        <v>10</v>
      </c>
      <c r="F7" s="1" t="s">
        <v>11</v>
      </c>
    </row>
    <row r="8" customFormat="false" ht="14.25" hidden="false" customHeight="false" outlineLevel="0" collapsed="false">
      <c r="B8" s="0" t="s">
        <v>12</v>
      </c>
      <c r="C8" s="0" t="n">
        <v>420</v>
      </c>
      <c r="D8" s="0" t="s">
        <v>6</v>
      </c>
      <c r="E8" s="0" t="s">
        <v>13</v>
      </c>
      <c r="F8" s="1" t="s">
        <v>14</v>
      </c>
    </row>
    <row r="9" customFormat="false" ht="0.75" hidden="false" customHeight="true" outlineLevel="0" collapsed="false"/>
    <row r="10" customFormat="false" ht="14.25" hidden="false" customHeight="false" outlineLevel="0" collapsed="false">
      <c r="A10" s="0" t="s">
        <v>15</v>
      </c>
      <c r="B10" s="0" t="s">
        <v>16</v>
      </c>
      <c r="C10" s="0" t="n">
        <v>12</v>
      </c>
      <c r="D10" s="0" t="s">
        <v>6</v>
      </c>
      <c r="F10" s="1" t="s">
        <v>17</v>
      </c>
    </row>
    <row r="11" customFormat="false" ht="14.25" hidden="false" customHeight="false" outlineLevel="0" collapsed="false">
      <c r="A11" s="1" t="s">
        <v>18</v>
      </c>
      <c r="B11" s="0" t="s">
        <v>19</v>
      </c>
      <c r="C11" s="0" t="n">
        <v>18.5</v>
      </c>
      <c r="D11" s="0" t="s">
        <v>20</v>
      </c>
      <c r="F11" s="1" t="s">
        <v>21</v>
      </c>
    </row>
    <row r="12" customFormat="false" ht="14.25" hidden="false" customHeight="false" outlineLevel="0" collapsed="false">
      <c r="B12" s="0" t="s">
        <v>22</v>
      </c>
      <c r="C12" s="0" t="n">
        <v>0.56</v>
      </c>
      <c r="D12" s="0" t="s">
        <v>6</v>
      </c>
      <c r="F12" s="1" t="s">
        <v>23</v>
      </c>
    </row>
    <row r="13" customFormat="false" ht="15.75" hidden="false" customHeight="true" outlineLevel="0" collapsed="false">
      <c r="B13" s="0" t="s">
        <v>24</v>
      </c>
      <c r="C13" s="0" t="n">
        <f aca="false">(Vo+Vf)*Io</f>
        <v>232.36</v>
      </c>
      <c r="D13" s="0" t="s">
        <v>25</v>
      </c>
      <c r="E13" s="0" t="s">
        <v>26</v>
      </c>
      <c r="F13" s="1" t="s">
        <v>27</v>
      </c>
    </row>
    <row r="14" customFormat="false" ht="10.5" hidden="false" customHeight="true" outlineLevel="0" collapsed="false"/>
    <row r="15" customFormat="false" ht="14.25" hidden="false" customHeight="false" outlineLevel="0" collapsed="false">
      <c r="A15" s="0" t="s">
        <v>28</v>
      </c>
      <c r="B15" s="0" t="s">
        <v>29</v>
      </c>
      <c r="C15" s="0" t="n">
        <v>100</v>
      </c>
      <c r="D15" s="0" t="s">
        <v>30</v>
      </c>
      <c r="F15" s="1" t="s">
        <v>31</v>
      </c>
    </row>
    <row r="16" customFormat="false" ht="17.25" hidden="false" customHeight="true" outlineLevel="0" collapsed="false">
      <c r="A16" s="2" t="s">
        <v>32</v>
      </c>
      <c r="B16" s="0" t="s">
        <v>33</v>
      </c>
      <c r="C16" s="0" t="n">
        <v>1.5</v>
      </c>
    </row>
    <row r="17" customFormat="false" ht="14.25" hidden="false" customHeight="false" outlineLevel="0" collapsed="false">
      <c r="A17" s="1" t="s">
        <v>34</v>
      </c>
      <c r="B17" s="0" t="s">
        <v>35</v>
      </c>
      <c r="C17" s="0" t="n">
        <f aca="false">Xmax*Fr</f>
        <v>150</v>
      </c>
      <c r="D17" s="0" t="s">
        <v>30</v>
      </c>
      <c r="E17" s="0" t="s">
        <v>36</v>
      </c>
      <c r="F17" s="1" t="s">
        <v>37</v>
      </c>
    </row>
    <row r="18" customFormat="false" ht="14.25" hidden="false" customHeight="false" outlineLevel="0" collapsed="false">
      <c r="B18" s="0" t="s">
        <v>38</v>
      </c>
      <c r="C18" s="0" t="n">
        <f aca="false">Fr*2.5</f>
        <v>250</v>
      </c>
      <c r="D18" s="0" t="s">
        <v>30</v>
      </c>
      <c r="E18" s="0" t="s">
        <v>39</v>
      </c>
      <c r="F18" s="1" t="s">
        <v>40</v>
      </c>
    </row>
    <row r="19" customFormat="false" ht="11.25" hidden="false" customHeight="true" outlineLevel="0" collapsed="false"/>
    <row r="20" customFormat="false" ht="13.5" hidden="false" customHeight="true" outlineLevel="0" collapsed="false">
      <c r="A20" s="3" t="s">
        <v>41</v>
      </c>
      <c r="B20" s="4" t="s">
        <v>42</v>
      </c>
      <c r="C20" s="0" t="n">
        <v>80</v>
      </c>
      <c r="D20" s="0" t="s">
        <v>43</v>
      </c>
    </row>
    <row r="21" customFormat="false" ht="12" hidden="false" customHeight="true" outlineLevel="0" collapsed="false">
      <c r="A21" s="3"/>
    </row>
    <row r="22" customFormat="false" ht="13.5" hidden="false" customHeight="true" outlineLevel="0" collapsed="false">
      <c r="A22" s="5" t="s">
        <v>44</v>
      </c>
      <c r="B22" s="4" t="s">
        <v>45</v>
      </c>
      <c r="C22" s="0" t="n">
        <v>10</v>
      </c>
      <c r="D22" s="4" t="s">
        <v>43</v>
      </c>
    </row>
    <row r="23" customFormat="false" ht="15.75" hidden="false" customHeight="true" outlineLevel="0" collapsed="false"/>
    <row r="24" customFormat="false" ht="16.5" hidden="false" customHeight="true" outlineLevel="0" collapsed="false">
      <c r="A24" s="0" t="s">
        <v>46</v>
      </c>
      <c r="B24" s="0" t="s">
        <v>47</v>
      </c>
      <c r="C24" s="0" t="n">
        <v>200</v>
      </c>
      <c r="D24" s="0" t="s">
        <v>48</v>
      </c>
      <c r="F24" s="1" t="s">
        <v>49</v>
      </c>
    </row>
    <row r="25" customFormat="false" ht="12" hidden="false" customHeight="true" outlineLevel="0" collapsed="false"/>
    <row r="26" customFormat="false" ht="14.25" hidden="false" customHeight="true" outlineLevel="0" collapsed="false">
      <c r="A26" s="2" t="s">
        <v>50</v>
      </c>
      <c r="B26" s="0" t="s">
        <v>51</v>
      </c>
      <c r="C26" s="0" t="n">
        <f aca="false">(Vo+Vf)/Vinnom</f>
        <v>0.0322051282051282</v>
      </c>
      <c r="E26" s="0" t="s">
        <v>52</v>
      </c>
      <c r="F26" s="1" t="s">
        <v>53</v>
      </c>
    </row>
    <row r="27" customFormat="false" ht="12" hidden="false" customHeight="true" outlineLevel="0" collapsed="false">
      <c r="A27" s="1" t="s">
        <v>54</v>
      </c>
      <c r="B27" s="0" t="s">
        <v>55</v>
      </c>
      <c r="C27" s="0" t="n">
        <f aca="false">(Vo+Vf)/Vinmax</f>
        <v>0.0299047619047619</v>
      </c>
      <c r="E27" s="0" t="s">
        <v>56</v>
      </c>
      <c r="F27" s="1" t="s">
        <v>57</v>
      </c>
    </row>
    <row r="28" customFormat="false" ht="12.75" hidden="false" customHeight="true" outlineLevel="0" collapsed="false">
      <c r="B28" s="0" t="s">
        <v>58</v>
      </c>
      <c r="C28" s="0" t="n">
        <f aca="false">(Vo+Vf)/Vinmin</f>
        <v>0.0348888888888889</v>
      </c>
      <c r="E28" s="0" t="s">
        <v>59</v>
      </c>
      <c r="F28" s="1" t="s">
        <v>60</v>
      </c>
    </row>
    <row r="29" customFormat="false" ht="13.5" hidden="false" customHeight="true" outlineLevel="0" collapsed="false"/>
    <row r="30" customFormat="false" ht="12.75" hidden="false" customHeight="true" outlineLevel="0" collapsed="false"/>
    <row r="31" customFormat="false" ht="13.5" hidden="false" customHeight="true" outlineLevel="0" collapsed="false">
      <c r="A31" s="0" t="s">
        <v>61</v>
      </c>
      <c r="B31" s="0" t="s">
        <v>62</v>
      </c>
      <c r="C31" s="0" t="n">
        <f aca="false">1/2/Mnom</f>
        <v>15.5254777070064</v>
      </c>
      <c r="E31" s="0" t="s">
        <v>63</v>
      </c>
      <c r="F31" s="1" t="s">
        <v>64</v>
      </c>
    </row>
    <row r="32" customFormat="false" ht="13.5" hidden="false" customHeight="true" outlineLevel="0" collapsed="false"/>
    <row r="33" customFormat="false" ht="19.5" hidden="false" customHeight="true" outlineLevel="0" collapsed="false">
      <c r="A33" s="3" t="s">
        <v>65</v>
      </c>
      <c r="B33" s="4" t="s">
        <v>66</v>
      </c>
      <c r="C33" s="0" t="n">
        <f aca="false">2*a*Mmin/(1-2*a*Mmin)*(1-1/Xmax^2)</f>
        <v>7.22222222222223</v>
      </c>
      <c r="E33" s="0" t="s">
        <v>67</v>
      </c>
    </row>
    <row r="34" customFormat="false" ht="18" hidden="false" customHeight="true" outlineLevel="0" collapsed="false">
      <c r="A34" s="3"/>
      <c r="B34" s="0" t="s">
        <v>68</v>
      </c>
      <c r="C34" s="0" t="n">
        <v>10</v>
      </c>
    </row>
    <row r="35" customFormat="false" ht="18.75" hidden="false" customHeight="true" outlineLevel="0" collapsed="false">
      <c r="A35" s="3"/>
      <c r="B35" s="0" t="s">
        <v>69</v>
      </c>
      <c r="C35" s="0" t="n">
        <f aca="false">MIN(k,Kmax)</f>
        <v>7.22222222222223</v>
      </c>
      <c r="E35" s="0" t="s">
        <v>70</v>
      </c>
    </row>
    <row r="36" customFormat="false" ht="18.75" hidden="false" customHeight="true" outlineLevel="0" collapsed="false">
      <c r="A36" s="6" t="s">
        <v>71</v>
      </c>
      <c r="B36" s="0" t="s">
        <v>72</v>
      </c>
      <c r="C36" s="0" t="n">
        <f aca="false">a*(Knom/(1+Knom))^0.5</f>
        <v>14.5507637823117</v>
      </c>
      <c r="E36" s="0" t="s">
        <v>73</v>
      </c>
    </row>
    <row r="37" customFormat="false" ht="12" hidden="false" customHeight="true" outlineLevel="0" collapsed="false">
      <c r="A37" s="7" t="s">
        <v>74</v>
      </c>
      <c r="B37" s="4" t="s">
        <v>75</v>
      </c>
      <c r="C37" s="0" t="n">
        <f aca="false">1/(Knom*2*a*Mmax)*(((2*a*Mmax)^2)/((2*nn*Mmax)^2-1)+Knom)^0.5</f>
        <v>0.859609821530518</v>
      </c>
      <c r="E37" s="0" t="s">
        <v>76</v>
      </c>
    </row>
    <row r="38" customFormat="false" ht="14.25" hidden="false" customHeight="true" outlineLevel="0" collapsed="false">
      <c r="A38" s="4" t="s">
        <v>77</v>
      </c>
      <c r="B38" s="4" t="s">
        <v>78</v>
      </c>
      <c r="C38" s="0" t="n">
        <f aca="false">8*(a^2)*Vo^2/((3.1415927^2)*Po)</f>
        <v>121.082477053451</v>
      </c>
      <c r="E38" s="0" t="s">
        <v>79</v>
      </c>
    </row>
    <row r="39" customFormat="false" ht="18" hidden="false" customHeight="true" outlineLevel="0" collapsed="false">
      <c r="A39" s="7" t="s">
        <v>80</v>
      </c>
      <c r="B39" s="4" t="s">
        <v>81</v>
      </c>
      <c r="C39" s="0" t="n">
        <f aca="false">(3.1415927/4)*(1/((1+Knom)*Xmax))*((Td*1000)/(Re*(2*Coss+Cstray)))</f>
        <v>0.618741428621384</v>
      </c>
      <c r="E39" s="0" t="s">
        <v>82</v>
      </c>
    </row>
    <row r="40" customFormat="false" ht="16.5" hidden="false" customHeight="true" outlineLevel="0" collapsed="false">
      <c r="A40" s="7" t="s">
        <v>83</v>
      </c>
      <c r="B40" s="4" t="s">
        <v>84</v>
      </c>
      <c r="C40" s="0" t="n">
        <f aca="false">0.95*MIN(Qmax1,Qmax2)</f>
        <v>0.587804357190315</v>
      </c>
      <c r="E40" s="0" t="s">
        <v>85</v>
      </c>
    </row>
    <row r="41" customFormat="false" ht="15" hidden="false" customHeight="true" outlineLevel="0" collapsed="false">
      <c r="A41" s="7" t="s">
        <v>86</v>
      </c>
      <c r="B41" s="4" t="s">
        <v>87</v>
      </c>
      <c r="C41" s="0" t="n">
        <f aca="false">(1/(1+Knom*(1-(1/(2*nn*Mmax)^(1+(Qs/Qmax1)^4)))))^0.5</f>
        <v>0.939648464170807</v>
      </c>
      <c r="E41" s="0" t="s">
        <v>88</v>
      </c>
    </row>
    <row r="42" customFormat="false" ht="12" hidden="false" customHeight="true" outlineLevel="0" collapsed="false"/>
    <row r="43" customFormat="false" ht="15.75" hidden="false" customHeight="false" outlineLevel="0" collapsed="false">
      <c r="A43" s="7" t="s">
        <v>89</v>
      </c>
      <c r="B43" s="4" t="s">
        <v>90</v>
      </c>
      <c r="C43" s="0" t="n">
        <f aca="false">Fr*Xmin</f>
        <v>93.9648464170807</v>
      </c>
      <c r="D43" s="4" t="s">
        <v>30</v>
      </c>
      <c r="E43" s="0" t="s">
        <v>91</v>
      </c>
    </row>
    <row r="45" customFormat="false" ht="15.75" hidden="false" customHeight="false" outlineLevel="0" collapsed="false">
      <c r="A45" s="7" t="s">
        <v>92</v>
      </c>
      <c r="B45" s="4" t="s">
        <v>93</v>
      </c>
      <c r="C45" s="0" t="n">
        <f aca="false">Re*Qs</f>
        <v>71.1728075914149</v>
      </c>
      <c r="E45" s="0" t="s">
        <v>94</v>
      </c>
    </row>
    <row r="46" customFormat="false" ht="15.75" hidden="false" customHeight="false" outlineLevel="0" collapsed="false">
      <c r="B46" s="4" t="s">
        <v>95</v>
      </c>
      <c r="C46" s="0" t="n">
        <f aca="false">10^6/(2*3.1415927*Fr*Zr)</f>
        <v>22.3617623256336</v>
      </c>
      <c r="D46" s="4" t="s">
        <v>96</v>
      </c>
      <c r="E46" s="0" t="s">
        <v>97</v>
      </c>
    </row>
    <row r="47" customFormat="false" ht="15.75" hidden="false" customHeight="false" outlineLevel="0" collapsed="false">
      <c r="B47" s="4" t="s">
        <v>98</v>
      </c>
      <c r="C47" s="0" t="n">
        <f aca="false">Zr*1000/(2*3.1415927*Fr)</f>
        <v>113.275039745628</v>
      </c>
      <c r="D47" s="4" t="s">
        <v>99</v>
      </c>
      <c r="E47" s="0" t="s">
        <v>100</v>
      </c>
    </row>
    <row r="48" customFormat="false" ht="15.75" hidden="false" customHeight="false" outlineLevel="0" collapsed="false">
      <c r="B48" s="4" t="s">
        <v>101</v>
      </c>
      <c r="C48" s="0" t="n">
        <f aca="false">Knom*Ls</f>
        <v>818.09750927398</v>
      </c>
      <c r="D48" s="4" t="s">
        <v>99</v>
      </c>
      <c r="E48" s="0" t="s">
        <v>102</v>
      </c>
    </row>
    <row r="50" customFormat="false" ht="15.75" hidden="false" customHeight="false" outlineLevel="0" collapsed="false">
      <c r="A50" s="4" t="s">
        <v>103</v>
      </c>
      <c r="B50" s="4" t="s">
        <v>104</v>
      </c>
      <c r="C50" s="0" t="n">
        <v>470</v>
      </c>
      <c r="D50" s="4" t="s">
        <v>43</v>
      </c>
    </row>
    <row r="51" customFormat="false" ht="15.75" hidden="false" customHeight="false" outlineLevel="0" collapsed="false">
      <c r="B51" s="4" t="s">
        <v>105</v>
      </c>
      <c r="C51" s="0" t="n">
        <f aca="false">10^6/(3*Cf*Fmin)</f>
        <v>7.54771475928372</v>
      </c>
      <c r="D51" s="4" t="s">
        <v>106</v>
      </c>
      <c r="E51" s="0" t="s">
        <v>107</v>
      </c>
    </row>
    <row r="52" customFormat="false" ht="15.75" hidden="false" customHeight="false" outlineLevel="0" collapsed="false">
      <c r="B52" s="4" t="s">
        <v>108</v>
      </c>
      <c r="C52" s="0" t="n">
        <f aca="false">Rfmin/(Fmax/Fmin-1)</f>
        <v>12.6566951780822</v>
      </c>
      <c r="D52" s="4" t="s">
        <v>106</v>
      </c>
      <c r="E52" s="0" t="s">
        <v>109</v>
      </c>
    </row>
    <row r="53" customFormat="false" ht="15.75" hidden="false" customHeight="false" outlineLevel="0" collapsed="false">
      <c r="B53" s="4" t="s">
        <v>110</v>
      </c>
      <c r="C53" s="0" t="n">
        <f aca="false">Rfmin/(Fstart/Fmin-1)</f>
        <v>4.54525689801779</v>
      </c>
      <c r="D53" s="4" t="s">
        <v>106</v>
      </c>
      <c r="E53" s="0" t="s">
        <v>111</v>
      </c>
    </row>
    <row r="54" customFormat="false" ht="15.75" hidden="false" customHeight="false" outlineLevel="0" collapsed="false">
      <c r="B54" s="4" t="s">
        <v>112</v>
      </c>
      <c r="C54" s="0" t="n">
        <f aca="false">3/Rss</f>
        <v>0.660028699655749</v>
      </c>
      <c r="D54" s="4" t="s">
        <v>113</v>
      </c>
      <c r="E54" s="0" t="s">
        <v>114</v>
      </c>
    </row>
    <row r="56" customFormat="false" ht="14.25" hidden="false" customHeight="false" outlineLevel="0" collapsed="false">
      <c r="B56" s="0" t="n">
        <f aca="false">a*(Vo+Vf)/Vinmax</f>
        <v>0.464285714285714</v>
      </c>
    </row>
    <row r="57" customFormat="false" ht="14.25" hidden="false" customHeight="false" outlineLevel="0" collapsed="false">
      <c r="B57" s="0" t="n">
        <f aca="false">0.5*k/(1+k)</f>
        <v>0.439189189189189</v>
      </c>
    </row>
  </sheetData>
  <mergeCells count="2">
    <mergeCell ref="A20:A21"/>
    <mergeCell ref="A33:A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9:25:49Z</dcterms:created>
  <dc:creator>sam guo</dc:creator>
  <dc:description/>
  <dc:language>en-US</dc:language>
  <cp:lastModifiedBy>sam guo</cp:lastModifiedBy>
  <dcterms:modified xsi:type="dcterms:W3CDTF">2006-03-30T07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3440673</vt:r8>
  </property>
  <property fmtid="{D5CDD505-2E9C-101B-9397-08002B2CF9AE}" pid="3" name="_AuthorEmail">
    <vt:lpwstr>sam.guo@st.com</vt:lpwstr>
  </property>
  <property fmtid="{D5CDD505-2E9C-101B-9397-08002B2CF9AE}" pid="4" name="_AuthorEmailDisplayName">
    <vt:lpwstr>sam guo</vt:lpwstr>
  </property>
  <property fmtid="{D5CDD505-2E9C-101B-9397-08002B2CF9AE}" pid="5" name="_EmailSubject">
    <vt:lpwstr>llc</vt:lpwstr>
  </property>
</Properties>
</file>